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01.1 - Komunikace voz..." sheetId="2" state="visible" r:id="rId3"/>
    <sheet name="SO 101.2 - Komunikace voz..." sheetId="3" state="visible" r:id="rId4"/>
    <sheet name="SO 111.1 - Chodník začáte..." sheetId="4" state="visible" r:id="rId5"/>
    <sheet name="SO 111.2 - Chodník konec ..." sheetId="5" state="visible" r:id="rId6"/>
    <sheet name="SO 111.3 - Chodník k Zámk..." sheetId="6" state="visible" r:id="rId7"/>
    <sheet name="SO 112 - Smíšená stezka p..." sheetId="7" state="visible" r:id="rId8"/>
    <sheet name="SO 113 - Sjezdy - napojen..." sheetId="8" state="visible" r:id="rId9"/>
    <sheet name="SO 130 - Nástupiště BUS -..." sheetId="9" state="visible" r:id="rId10"/>
    <sheet name="SO 191 - Dopravní značení..." sheetId="10" state="visible" r:id="rId11"/>
    <sheet name="SO 192 - DIO - uznatelné ..." sheetId="11" state="visible" r:id="rId12"/>
    <sheet name="SO 301.1 - Dešťová kanali..." sheetId="12" state="visible" r:id="rId13"/>
    <sheet name="SO 301.2 - Dešťová kanali..." sheetId="13" state="visible" r:id="rId14"/>
    <sheet name="SO 301.3 - Dešťová kanali..." sheetId="14" state="visible" r:id="rId15"/>
    <sheet name="SO 301.4 - Dešťová kanali..." sheetId="15" state="visible" r:id="rId16"/>
    <sheet name="SO 401 - Rozvody VO - uzn..." sheetId="16" state="visible" r:id="rId17"/>
    <sheet name="SO 701.1 - Přeložka oploc..." sheetId="17" state="visible" r:id="rId18"/>
    <sheet name="SO 701.2 - Přeložka opěrn..." sheetId="18" state="visible" r:id="rId19"/>
    <sheet name="SO 801 - Inventarizace, k..." sheetId="19" state="visible" r:id="rId20"/>
    <sheet name="SO 802 - Ohumusování, oze..." sheetId="20" state="visible" r:id="rId21"/>
    <sheet name="SO 901 - VRN - uznatelné" sheetId="21" state="visible" r:id="rId22"/>
    <sheet name="Pokyny pro vyplnění" sheetId="22" state="visible" r:id="rId23"/>
  </sheets>
  <definedNames>
    <definedName function="false" hidden="false" localSheetId="21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86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O 101.1 - Komunikace voz...'!$C$96:$K$263</definedName>
    <definedName function="false" hidden="false" localSheetId="1" name="_xlnm.Print_Titles" vbProcedure="false">'SO 101.1 - Komunikace voz...'!$96:$96</definedName>
    <definedName function="false" hidden="false" localSheetId="2" name="_xlnm.Print_Area" vbProcedure="false">'SO 101.2 - Komunikace voz...'!$C$96:$K$192</definedName>
    <definedName function="false" hidden="false" localSheetId="2" name="_xlnm.Print_Titles" vbProcedure="false">'SO 101.2 - Komunikace voz...'!$96:$96</definedName>
    <definedName function="false" hidden="false" localSheetId="3" name="_xlnm.Print_Area" vbProcedure="false">'SO 111.1 - Chodník začáte...'!$C$96:$K$313</definedName>
    <definedName function="false" hidden="false" localSheetId="3" name="_xlnm.Print_Titles" vbProcedure="false">'SO 111.1 - Chodník začáte...'!$96:$96</definedName>
    <definedName function="false" hidden="false" localSheetId="4" name="_xlnm.Print_Area" vbProcedure="false">'SO 111.2 - Chodník konec ...'!$C$96:$K$248</definedName>
    <definedName function="false" hidden="false" localSheetId="4" name="_xlnm.Print_Titles" vbProcedure="false">'SO 111.2 - Chodník konec ...'!$96:$96</definedName>
    <definedName function="false" hidden="false" localSheetId="5" name="_xlnm.Print_Area" vbProcedure="false">'SO 111.3 - Chodník k Zámk...'!$C$95:$K$190</definedName>
    <definedName function="false" hidden="false" localSheetId="5" name="_xlnm.Print_Titles" vbProcedure="false">'SO 111.3 - Chodník k Zámk...'!$95:$95</definedName>
    <definedName function="false" hidden="false" localSheetId="6" name="_xlnm.Print_Area" vbProcedure="false">'SO 112 - Smíšená stezka p...'!$C$97:$K$417</definedName>
    <definedName function="false" hidden="false" localSheetId="6" name="_xlnm.Print_Titles" vbProcedure="false">'SO 112 - Smíšená stezka p...'!$97:$97</definedName>
    <definedName function="false" hidden="false" localSheetId="7" name="_xlnm.Print_Area" vbProcedure="false">'SO 113 - Sjezdy - napojen...'!$C$96:$K$223</definedName>
    <definedName function="false" hidden="false" localSheetId="7" name="_xlnm.Print_Titles" vbProcedure="false">'SO 113 - Sjezdy - napojen...'!$96:$96</definedName>
    <definedName function="false" hidden="false" localSheetId="8" name="_xlnm.Print_Area" vbProcedure="false">'SO 130 - Nástupiště BUS -...'!$C$90:$K$236</definedName>
    <definedName function="false" hidden="false" localSheetId="8" name="_xlnm.Print_Titles" vbProcedure="false">'SO 130 - Nástupiště BUS -...'!$90:$90</definedName>
    <definedName function="false" hidden="false" localSheetId="9" name="_xlnm.Print_Area" vbProcedure="false">'SO 191 - Dopravní značení...'!$C$93:$K$173</definedName>
    <definedName function="false" hidden="false" localSheetId="9" name="_xlnm.Print_Titles" vbProcedure="false">'SO 191 - Dopravní značení...'!$93:$93</definedName>
    <definedName function="false" hidden="false" localSheetId="10" name="_xlnm.Print_Area" vbProcedure="false">'SO 192 - DIO - uznatelné ...'!$C$92:$K$97</definedName>
    <definedName function="false" hidden="false" localSheetId="10" name="_xlnm.Print_Titles" vbProcedure="false">'SO 192 - DIO - uznatelné ...'!$92:$92</definedName>
    <definedName function="false" hidden="false" localSheetId="11" name="_xlnm.Print_Area" vbProcedure="false">'SO 301.1 - Dešťová kanali...'!$C$98:$K$487</definedName>
    <definedName function="false" hidden="false" localSheetId="11" name="_xlnm.Print_Titles" vbProcedure="false">'SO 301.1 - Dešťová kanali...'!$98:$98</definedName>
    <definedName function="false" hidden="false" localSheetId="12" name="_xlnm.Print_Area" vbProcedure="false">'SO 301.2 - Dešťová kanali...'!$C$95:$K$153</definedName>
    <definedName function="false" hidden="false" localSheetId="12" name="_xlnm.Print_Titles" vbProcedure="false">'SO 301.2 - Dešťová kanali...'!$95:$95</definedName>
    <definedName function="false" hidden="false" localSheetId="13" name="_xlnm.Print_Area" vbProcedure="false">'SO 301.3 - Dešťová kanali...'!$C$95:$K$299</definedName>
    <definedName function="false" hidden="false" localSheetId="13" name="_xlnm.Print_Titles" vbProcedure="false">'SO 301.3 - Dešťová kanali...'!$95:$95</definedName>
    <definedName function="false" hidden="false" localSheetId="14" name="_xlnm.Print_Area" vbProcedure="false">'SO 301.4 - Dešťová kanali...'!$C$94:$K$195</definedName>
    <definedName function="false" hidden="false" localSheetId="14" name="_xlnm.Print_Titles" vbProcedure="false">'SO 301.4 - Dešťová kanali...'!$94:$94</definedName>
    <definedName function="false" hidden="false" localSheetId="15" name="_xlnm.Print_Area" vbProcedure="false">'SO 401 - Rozvody VO - uzn...'!$C$89:$K$416</definedName>
    <definedName function="false" hidden="false" localSheetId="15" name="_xlnm.Print_Titles" vbProcedure="false">'SO 401 - Rozvody VO - uzn...'!$89:$89</definedName>
    <definedName function="false" hidden="false" localSheetId="16" name="_xlnm.Print_Area" vbProcedure="false">'SO 701.1 - Přeložka oploc...'!$C$96:$K$283</definedName>
    <definedName function="false" hidden="false" localSheetId="16" name="_xlnm.Print_Titles" vbProcedure="false">'SO 701.1 - Přeložka oploc...'!$96:$96</definedName>
    <definedName function="false" hidden="false" localSheetId="17" name="_xlnm.Print_Area" vbProcedure="false">'SO 701.2 - Přeložka opěrn...'!$C$95:$K$165</definedName>
    <definedName function="false" hidden="false" localSheetId="17" name="_xlnm.Print_Titles" vbProcedure="false">'SO 701.2 - Přeložka opěrn...'!$95:$95</definedName>
    <definedName function="false" hidden="false" localSheetId="18" name="_xlnm.Print_Area" vbProcedure="false">'SO 801 - Inventarizace, k...'!$C$86:$K$158</definedName>
    <definedName function="false" hidden="false" localSheetId="18" name="_xlnm.Print_Titles" vbProcedure="false">'SO 801 - Inventarizace, k...'!$86:$86</definedName>
    <definedName function="false" hidden="false" localSheetId="19" name="_xlnm.Print_Area" vbProcedure="false">'SO 802 - Ohumusování, oze...'!$C$87:$K$151</definedName>
    <definedName function="false" hidden="false" localSheetId="19" name="_xlnm.Print_Titles" vbProcedure="false">'SO 802 - Ohumusování, oze...'!$87:$87</definedName>
    <definedName function="false" hidden="false" localSheetId="20" name="_xlnm.Print_Area" vbProcedure="false">'SO 901 - VRN - uznatelné'!$C$89:$K$157</definedName>
    <definedName function="false" hidden="false" localSheetId="20" name="_xlnm.Print_Titles" vbProcedure="false">'SO 901 - VRN - uznatelné'!$89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4" uniqueCount="3134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ed54d40d-03fb-4d49-90a6-ac85ba761a3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921-22/3-R3-VR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Chodník a stezka pro chodce a cyklisty Králec - Dolní Studénky, III.etapa, km 0,375 - KÚ</t>
  </si>
  <si>
    <t xml:space="preserve">KSO:</t>
  </si>
  <si>
    <t xml:space="preserve">CC-CZ:</t>
  </si>
  <si>
    <t xml:space="preserve">Místo:</t>
  </si>
  <si>
    <t xml:space="preserve">k.ú. Dolní Studénky, Králec</t>
  </si>
  <si>
    <t xml:space="preserve">Datum:</t>
  </si>
  <si>
    <t xml:space="preserve">6. 12. 2022</t>
  </si>
  <si>
    <t xml:space="preserve">Zadavatel:</t>
  </si>
  <si>
    <t xml:space="preserve">IČ:</t>
  </si>
  <si>
    <t xml:space="preserve">00635936</t>
  </si>
  <si>
    <t xml:space="preserve">Obec Dolní Studénky</t>
  </si>
  <si>
    <t xml:space="preserve">DIČ:</t>
  </si>
  <si>
    <t xml:space="preserve">CZ00635936</t>
  </si>
  <si>
    <t xml:space="preserve">Uchazeč:</t>
  </si>
  <si>
    <t xml:space="preserve">Vyplň údaj</t>
  </si>
  <si>
    <t xml:space="preserve">KARETA s.r.o.</t>
  </si>
  <si>
    <t xml:space="preserve">Projektant:</t>
  </si>
  <si>
    <t xml:space="preserve">27821251</t>
  </si>
  <si>
    <t xml:space="preserve">Cekr CZ s.r.o.</t>
  </si>
  <si>
    <t xml:space="preserve">CZ27821251</t>
  </si>
  <si>
    <t xml:space="preserve">True</t>
  </si>
  <si>
    <t xml:space="preserve">Zpracovatel:</t>
  </si>
  <si>
    <t xml:space="preserve">Jan Zamykal, CS ÚRS 2022/II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00</t>
  </si>
  <si>
    <t xml:space="preserve">Komunikace</t>
  </si>
  <si>
    <t xml:space="preserve">STA</t>
  </si>
  <si>
    <t xml:space="preserve">1</t>
  </si>
  <si>
    <t xml:space="preserve">{c2b5ef5a-12aa-446f-a3a0-79b1f4131369}</t>
  </si>
  <si>
    <t xml:space="preserve">2</t>
  </si>
  <si>
    <t xml:space="preserve">SO 101</t>
  </si>
  <si>
    <t xml:space="preserve">Komunikace vozidlové</t>
  </si>
  <si>
    <t xml:space="preserve">Soupis</t>
  </si>
  <si>
    <t xml:space="preserve">{8903d1a7-5897-4c92-8834-1aab6daf92cf}</t>
  </si>
  <si>
    <t xml:space="preserve">/</t>
  </si>
  <si>
    <t xml:space="preserve">SO 101.1</t>
  </si>
  <si>
    <t xml:space="preserve">Komunikace vozidlové - uznatelné náklady</t>
  </si>
  <si>
    <t xml:space="preserve">3</t>
  </si>
  <si>
    <t xml:space="preserve">{9071d97c-ecf0-4c49-a5fb-01c30ac795be}</t>
  </si>
  <si>
    <t xml:space="preserve">SO 101.2</t>
  </si>
  <si>
    <t xml:space="preserve">Komunikace vozidlové - neuznatelné náklady</t>
  </si>
  <si>
    <t xml:space="preserve">{adb21c45-0e6f-46b1-b56d-e3ff9844728f}</t>
  </si>
  <si>
    <t xml:space="preserve">SO 110</t>
  </si>
  <si>
    <t xml:space="preserve">Komunikace pro pěší, cyklisty</t>
  </si>
  <si>
    <t xml:space="preserve">{95a45759-ee64-427b-a86d-47043ab98875}</t>
  </si>
  <si>
    <t xml:space="preserve">SO 111</t>
  </si>
  <si>
    <t xml:space="preserve">Komunikace pro pěší, sjezdy</t>
  </si>
  <si>
    <t xml:space="preserve">{684b5214-d47a-4d92-aab9-5e5b4623ffeb}</t>
  </si>
  <si>
    <t xml:space="preserve">SO 111.1</t>
  </si>
  <si>
    <t xml:space="preserve">Chodník začátek - neuznatelné náklady</t>
  </si>
  <si>
    <t xml:space="preserve">4</t>
  </si>
  <si>
    <t xml:space="preserve">{5e6ed767-6b45-45a7-83b5-e11e4b7a3579}</t>
  </si>
  <si>
    <t xml:space="preserve">SO 111.2</t>
  </si>
  <si>
    <t xml:space="preserve">Chodník konec - neuznatelné náklady</t>
  </si>
  <si>
    <t xml:space="preserve">{dd2c81aa-7c37-4c13-8551-45d0747b4d83}</t>
  </si>
  <si>
    <t xml:space="preserve">SO 111.3</t>
  </si>
  <si>
    <t xml:space="preserve">Chodník k Zámku - neuznatelné náklady</t>
  </si>
  <si>
    <t xml:space="preserve">{0b3e8abd-53a0-4b80-a335-55c939bdb711}</t>
  </si>
  <si>
    <t xml:space="preserve">SO 112</t>
  </si>
  <si>
    <t xml:space="preserve">Smíšená stezka pro pěší a cyklisty, sjezdy - uznatelné náklady</t>
  </si>
  <si>
    <t xml:space="preserve">{469e8d64-3727-411a-9a7c-52392ccb19d6}</t>
  </si>
  <si>
    <t xml:space="preserve">SO 113</t>
  </si>
  <si>
    <t xml:space="preserve">Sjezdy - napojení mimo šířku tras - neuznatelné náklady</t>
  </si>
  <si>
    <t xml:space="preserve">{f0ea22d7-d184-44ea-b1f9-63787ba14ab1}</t>
  </si>
  <si>
    <t xml:space="preserve">SO 130</t>
  </si>
  <si>
    <t xml:space="preserve">Nástupiště BUS - uznatelné náklady</t>
  </si>
  <si>
    <t xml:space="preserve">{ede8c9e2-0839-4740-bdcd-73a81de870bc}</t>
  </si>
  <si>
    <t xml:space="preserve">SO 190</t>
  </si>
  <si>
    <t xml:space="preserve">Dopravní značení</t>
  </si>
  <si>
    <t xml:space="preserve">{6be82943-3ed6-476f-ad00-30f2a331e9e0}</t>
  </si>
  <si>
    <t xml:space="preserve">SO 191</t>
  </si>
  <si>
    <t xml:space="preserve">Dopravní značení - konečné - uznatelné náklady</t>
  </si>
  <si>
    <t xml:space="preserve">{a1cdcb39-58a4-4d6b-b4d1-c2f21a798c1a}</t>
  </si>
  <si>
    <t xml:space="preserve">SO 192</t>
  </si>
  <si>
    <t xml:space="preserve">DIO - uznatelné náklady</t>
  </si>
  <si>
    <t xml:space="preserve">{9fa789c5-dfbf-4109-9343-180741951820}</t>
  </si>
  <si>
    <t xml:space="preserve">SO 300</t>
  </si>
  <si>
    <t xml:space="preserve">Dešťová kanalizace</t>
  </si>
  <si>
    <t xml:space="preserve">{dfce1f08-de54-4a0c-a727-4a17cae6e228}</t>
  </si>
  <si>
    <t xml:space="preserve">SO 301.1</t>
  </si>
  <si>
    <t xml:space="preserve">Dešťová kanalizace - stoka - uznatelné náklady</t>
  </si>
  <si>
    <t xml:space="preserve">{5e5df417-7a89-4c3f-864a-42158539f47e}</t>
  </si>
  <si>
    <t xml:space="preserve">SO 301.2</t>
  </si>
  <si>
    <t xml:space="preserve">Dešťová kanalizace - pracovní drenáž - uznatelné náklady</t>
  </si>
  <si>
    <t xml:space="preserve">{a8347beb-e15a-485b-b899-0568f6fdfdc4}</t>
  </si>
  <si>
    <t xml:space="preserve">SO 301.3</t>
  </si>
  <si>
    <t xml:space="preserve">Dešťová kanalizace - uliční vpusti - uznatelné náklady</t>
  </si>
  <si>
    <t xml:space="preserve">{42fa04f9-c8b8-4b7f-9629-df0948f2e593}</t>
  </si>
  <si>
    <t xml:space="preserve">SO 301.4</t>
  </si>
  <si>
    <t xml:space="preserve">Dešťová kanalizace - odvodňovací žlaby - uznatelné náklady</t>
  </si>
  <si>
    <t xml:space="preserve">{0a1936eb-59d7-477c-8ddf-f1c352f486be}</t>
  </si>
  <si>
    <t xml:space="preserve">400</t>
  </si>
  <si>
    <t xml:space="preserve">Elektro a sdělovací objekty</t>
  </si>
  <si>
    <t xml:space="preserve">{5ad5bd98-6323-417a-8e7b-edc9ea4cf65f}</t>
  </si>
  <si>
    <t xml:space="preserve">SO 401</t>
  </si>
  <si>
    <t xml:space="preserve">Rozvody VO - uznatelné náklady</t>
  </si>
  <si>
    <t xml:space="preserve">{60796a4a-dcd8-4fc8-8bbe-d5f29e5bf1b5}</t>
  </si>
  <si>
    <t xml:space="preserve">700</t>
  </si>
  <si>
    <t xml:space="preserve">Objekty pozemních staveb</t>
  </si>
  <si>
    <t xml:space="preserve">{85994797-aa3e-462d-b78f-f0244bfbd712}</t>
  </si>
  <si>
    <t xml:space="preserve">SO 701</t>
  </si>
  <si>
    <t xml:space="preserve">Přeložka oplocení, opěrné zídky</t>
  </si>
  <si>
    <t xml:space="preserve">{28b3e248-e469-49d8-88c5-548843c170a4}</t>
  </si>
  <si>
    <t xml:space="preserve">SO 701.1</t>
  </si>
  <si>
    <t xml:space="preserve">Přeložka oplocení - uznatelné náklady</t>
  </si>
  <si>
    <t xml:space="preserve">{8ac2efc8-c727-4494-a4a6-615e4098b5a1}</t>
  </si>
  <si>
    <t xml:space="preserve">SO 701.2</t>
  </si>
  <si>
    <t xml:space="preserve">Přeložka opěrné zdi - neuznatelné náklady</t>
  </si>
  <si>
    <t xml:space="preserve">{9cfbfe2f-562a-4118-9cd4-a91f8902e284}</t>
  </si>
  <si>
    <t xml:space="preserve">800</t>
  </si>
  <si>
    <t xml:space="preserve">Objekty úpravy území</t>
  </si>
  <si>
    <t xml:space="preserve">{179b1880-cb7d-43db-9096-975f1ea3a6f0}</t>
  </si>
  <si>
    <t xml:space="preserve">SO 801</t>
  </si>
  <si>
    <t xml:space="preserve">Inventarizace, kácení - uznatelné náklady</t>
  </si>
  <si>
    <t xml:space="preserve">{d9ffdd70-5b6f-4cb1-bbb3-2e9b6ec68fd4}</t>
  </si>
  <si>
    <t xml:space="preserve">SO 802</t>
  </si>
  <si>
    <t xml:space="preserve">Ohumusování, ozelenění - uznatelné náklady</t>
  </si>
  <si>
    <t xml:space="preserve">{57997a48-c355-4fd4-a205-7c74780466f1}</t>
  </si>
  <si>
    <t xml:space="preserve">900</t>
  </si>
  <si>
    <t xml:space="preserve">Volná řada objektů</t>
  </si>
  <si>
    <t xml:space="preserve">{7cd08faa-e69e-4aab-ac19-499e35bdc2db}</t>
  </si>
  <si>
    <t xml:space="preserve">SO 901</t>
  </si>
  <si>
    <t xml:space="preserve">VRN - uznatelné</t>
  </si>
  <si>
    <t xml:space="preserve">{48ecba42-7566-4146-9c36-22e20b53e5cd}</t>
  </si>
  <si>
    <t xml:space="preserve">KRYCÍ LIST SOUPISU PRACÍ</t>
  </si>
  <si>
    <t xml:space="preserve">Objekt:</t>
  </si>
  <si>
    <t xml:space="preserve">100 - Komunikace</t>
  </si>
  <si>
    <t xml:space="preserve">Soupis:</t>
  </si>
  <si>
    <t xml:space="preserve">SO 101 - Komunikace vozidlové</t>
  </si>
  <si>
    <t xml:space="preserve">Úroveň 3:</t>
  </si>
  <si>
    <t xml:space="preserve">SO 101.1 - Komunikace vozidlové - uznatelné náklady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54114</t>
  </si>
  <si>
    <t xml:space="preserve">Frézování živičného podkladu nebo krytu s naložením na dopravní prostředek plochy do 500 m2 bez překážek v trase pruhu šířky do 0,5 m, tloušťky vrstvy 100 mm</t>
  </si>
  <si>
    <t xml:space="preserve">m2</t>
  </si>
  <si>
    <t xml:space="preserve">CS ÚRS 2022 02</t>
  </si>
  <si>
    <t xml:space="preserve">-315456764</t>
  </si>
  <si>
    <t xml:space="preserve">Online PSC</t>
  </si>
  <si>
    <t xml:space="preserve">https://podminky.urs.cz/item/CS_URS_2022_02/113154114</t>
  </si>
  <si>
    <t xml:space="preserve">VV</t>
  </si>
  <si>
    <t xml:space="preserve">"selektivní odfrézování stáv.živičných vrstev komunikace dle PD - podkl.živičné vrstvy"</t>
  </si>
  <si>
    <t xml:space="preserve">"odečteno digitálně z výkr.č. D1.1.2a a D1.1.2c"</t>
  </si>
  <si>
    <t xml:space="preserve">"napojení a sanace, pravý okraj vozovky"</t>
  </si>
  <si>
    <t xml:space="preserve">"SO 112"    631,00*0,25</t>
  </si>
  <si>
    <t xml:space="preserve">Součet</t>
  </si>
  <si>
    <t xml:space="preserve">113154223</t>
  </si>
  <si>
    <t xml:space="preserve">Frézování živičného podkladu nebo krytu s naložením na dopravní prostředek plochy přes 500 do 1 000 m2 bez překážek v trase pruhu šířky do 1 m, tloušťky vrstvy 50 mm</t>
  </si>
  <si>
    <t xml:space="preserve">797482245</t>
  </si>
  <si>
    <t xml:space="preserve">https://podminky.urs.cz/item/CS_URS_2022_02/113154223</t>
  </si>
  <si>
    <t xml:space="preserve">"selektivní odfrézování stáv.živičných vrstev komunikace dle PD - kryt"</t>
  </si>
  <si>
    <t xml:space="preserve">"výškové napojení silnice III/44635, úprava připojení MK, pravý okraj vozovky"</t>
  </si>
  <si>
    <t xml:space="preserve">"SO 112"    976,90</t>
  </si>
  <si>
    <t xml:space="preserve">122251105</t>
  </si>
  <si>
    <t xml:space="preserve">Odkopávky a prokopávky nezapažené strojně v hornině třídy těžitelnosti I skupiny 3 přes 500 do 1 000 m3</t>
  </si>
  <si>
    <t xml:space="preserve">m3</t>
  </si>
  <si>
    <t xml:space="preserve">387410315</t>
  </si>
  <si>
    <t xml:space="preserve">https://podminky.urs.cz/item/CS_URS_2022_02/122251105</t>
  </si>
  <si>
    <t xml:space="preserve">"odkopávka stáv.podkl.vrstev komunikace a nevhodného podloží pro sanaci dle PD"</t>
  </si>
  <si>
    <t xml:space="preserve">"výměna nevhodných podkladních vrstev stávající vozovky"</t>
  </si>
  <si>
    <t xml:space="preserve">"napojení a sanace, pravý okraj vozovky,; 0,20 a 0,60 m3/m"</t>
  </si>
  <si>
    <t xml:space="preserve">"SO 112"    631,00*0,60</t>
  </si>
  <si>
    <t xml:space="preserve">"aktivní zóna pod sanacemi"</t>
  </si>
  <si>
    <t xml:space="preserve">"sanace, pravý okraj vozovky; š.1,05 a 1,40 m"</t>
  </si>
  <si>
    <t xml:space="preserve">"SO 112"    631,00*0,50*1,40</t>
  </si>
  <si>
    <t xml:space="preserve">162751114</t>
  </si>
  <si>
    <t xml:space="preserve">Vodorovné přemístění výkopku nebo sypaniny po suchu na obvyklém dopravním prostředku, bez naložení výkopku, avšak se složením bez rozhrnutí z horniny třídy těžitelnosti I skupiny 1 až 3 na vzdálenost přes 6 000 do 7 000 m</t>
  </si>
  <si>
    <t xml:space="preserve">-1953749359</t>
  </si>
  <si>
    <t xml:space="preserve">https://podminky.urs.cz/item/CS_URS_2022_02/162751114</t>
  </si>
  <si>
    <t xml:space="preserve">"odvoz přebytku výkopku k uložení na skládku"</t>
  </si>
  <si>
    <t xml:space="preserve">378,60+441,70</t>
  </si>
  <si>
    <t xml:space="preserve">5</t>
  </si>
  <si>
    <t xml:space="preserve">171152111</t>
  </si>
  <si>
    <t xml:space="preserve">Uložení sypaniny do zhutněných násypů pro silnice, dálnice a letiště s rozprostřením sypaniny ve vrstvách, s hrubým urovnáním a uzavřením povrchu násypu z hornin nesoudržných sypkých v aktivní zóně</t>
  </si>
  <si>
    <t xml:space="preserve">591369379</t>
  </si>
  <si>
    <t xml:space="preserve">https://podminky.urs.cz/item/CS_URS_2022_02/171152111</t>
  </si>
  <si>
    <t xml:space="preserve">"vytvoření parapláně (aktivní zóny) pod novou skladbu komunikace dle PD v tl. 50 cm"</t>
  </si>
  <si>
    <t xml:space="preserve">"SO 112"    631*0,50*1,40</t>
  </si>
  <si>
    <t xml:space="preserve">6</t>
  </si>
  <si>
    <t xml:space="preserve">M</t>
  </si>
  <si>
    <t xml:space="preserve">58331219.FP</t>
  </si>
  <si>
    <t xml:space="preserve">zemina pro aktivní zónu dle ČSN 736133</t>
  </si>
  <si>
    <t xml:space="preserve">t</t>
  </si>
  <si>
    <t xml:space="preserve">vlastní</t>
  </si>
  <si>
    <t xml:space="preserve">8</t>
  </si>
  <si>
    <t xml:space="preserve">-833673492</t>
  </si>
  <si>
    <t xml:space="preserve">P</t>
  </si>
  <si>
    <t xml:space="preserve">Poznámka k položce:
Firemní položka:
Zdroj - lomy v okolí stavby vč nákladů na pořízení a dopravu na místo stavby.</t>
  </si>
  <si>
    <t xml:space="preserve">"dodávka(nákup) materiálu potřebného k vytvoření aktivní zóny - 1,76 t/m3"</t>
  </si>
  <si>
    <t xml:space="preserve">441,70*1,76</t>
  </si>
  <si>
    <t xml:space="preserve">7</t>
  </si>
  <si>
    <t xml:space="preserve">171201231</t>
  </si>
  <si>
    <t xml:space="preserve">Poplatek za uložení stavebního odpadu na recyklační skládce (skládkovné) zeminy a kamení zatříděného do Katalogu odpadů pod kódem 17 05 04</t>
  </si>
  <si>
    <t xml:space="preserve">1776658794</t>
  </si>
  <si>
    <t xml:space="preserve">https://podminky.urs.cz/item/CS_URS_2022_02/171201231</t>
  </si>
  <si>
    <t xml:space="preserve">"poplatek za uložení přebytku výkopku na skládku - 1,8t/m3"</t>
  </si>
  <si>
    <t xml:space="preserve">820,30*1,8</t>
  </si>
  <si>
    <t xml:space="preserve">181152302</t>
  </si>
  <si>
    <t xml:space="preserve">Úprava pláně na stavbách silnic a dálnic strojně v zářezech mimo skalních se zhutněním</t>
  </si>
  <si>
    <t xml:space="preserve">-1182197540</t>
  </si>
  <si>
    <t xml:space="preserve">https://podminky.urs.cz/item/CS_URS_2022_02/181152302</t>
  </si>
  <si>
    <t xml:space="preserve">"plocha úpravy pláně (pro sanaci) s urovnáním do předepsaného profilu dle PD"</t>
  </si>
  <si>
    <t xml:space="preserve">"sanace, pravý okraj vozovky; š.1,40 m"</t>
  </si>
  <si>
    <t xml:space="preserve">"SO 112"    631*1,40</t>
  </si>
  <si>
    <t xml:space="preserve">9</t>
  </si>
  <si>
    <t xml:space="preserve">564861111</t>
  </si>
  <si>
    <t xml:space="preserve">Podklad ze štěrkodrti ŠD s rozprostřením a zhutněním plochy přes 100 m2, po zhutnění tl. 200 mm</t>
  </si>
  <si>
    <t xml:space="preserve">-1013098045</t>
  </si>
  <si>
    <t xml:space="preserve">https://podminky.urs.cz/item/CS_URS_2022_02/564861111</t>
  </si>
  <si>
    <t xml:space="preserve">"sanace okraje vozovky dle PD"</t>
  </si>
  <si>
    <t xml:space="preserve">"2 vrstvy á 200 mm ŠD"</t>
  </si>
  <si>
    <t xml:space="preserve">"pravý okraj vozovky"</t>
  </si>
  <si>
    <t xml:space="preserve">"SO 112"    2*631,00*1,70</t>
  </si>
  <si>
    <t xml:space="preserve">10</t>
  </si>
  <si>
    <t xml:space="preserve">565165101</t>
  </si>
  <si>
    <t xml:space="preserve">Asfaltový beton vrstva podkladní ACP 16 (obalované kamenivo střednězrnné - OKS) s rozprostřením a zhutněním v pruhu šířky do 1,5 m, po zhutnění tl. 80 mm</t>
  </si>
  <si>
    <t xml:space="preserve">1360658434</t>
  </si>
  <si>
    <t xml:space="preserve">https://podminky.urs.cz/item/CS_URS_2022_02/565165101</t>
  </si>
  <si>
    <t xml:space="preserve">"SO 112"    631,00*1,05</t>
  </si>
  <si>
    <t xml:space="preserve">11</t>
  </si>
  <si>
    <t xml:space="preserve">573191111</t>
  </si>
  <si>
    <t xml:space="preserve">Postřik infiltrační kationaktivní emulzí v množství 1,00 kg/m2</t>
  </si>
  <si>
    <t xml:space="preserve">-711853901</t>
  </si>
  <si>
    <t xml:space="preserve">https://podminky.urs.cz/item/CS_URS_2022_02/573191111</t>
  </si>
  <si>
    <t xml:space="preserve">12</t>
  </si>
  <si>
    <t xml:space="preserve">573231106</t>
  </si>
  <si>
    <t xml:space="preserve">Postřik spojovací PS bez posypu kamenivem ze silniční emulze, v množství 0,30 kg/m2</t>
  </si>
  <si>
    <t xml:space="preserve">1586633680</t>
  </si>
  <si>
    <t xml:space="preserve">https://podminky.urs.cz/item/CS_URS_2022_02/573231106</t>
  </si>
  <si>
    <t xml:space="preserve">"napojení výškové - obrusná vrstva dle PD"</t>
  </si>
  <si>
    <t xml:space="preserve">"odečteno digitálně z výkr. D1.1.2a"</t>
  </si>
  <si>
    <t xml:space="preserve">13</t>
  </si>
  <si>
    <t xml:space="preserve">577144111</t>
  </si>
  <si>
    <t xml:space="preserve">Asfaltový beton vrstva obrusná ACO 11 (ABS) s rozprostřením a se zhutněním z nemodifikovaného asfaltu v pruhu šířky do 3 m tř. I, po zhutnění tl. 50 mm</t>
  </si>
  <si>
    <t xml:space="preserve">1988505293</t>
  </si>
  <si>
    <t xml:space="preserve">https://podminky.urs.cz/item/CS_URS_2022_02/577144111</t>
  </si>
  <si>
    <t xml:space="preserve">"napojení výškové - obrusná vrstva dle PD, tl. 50 mm"</t>
  </si>
  <si>
    <t xml:space="preserve">Ostatní konstrukce a práce, bourání</t>
  </si>
  <si>
    <t xml:space="preserve">14</t>
  </si>
  <si>
    <t xml:space="preserve">916111123</t>
  </si>
  <si>
    <t xml:space="preserve">Osazení silniční obruby z dlažebních kostek v jedné řadě s ložem tl. přes 50 do 100 mm, s vyplněním a zatřením spár cementovou maltou z drobných kostek s boční opěrou z betonu prostého, do lože z betonu prostého téže značky</t>
  </si>
  <si>
    <t xml:space="preserve">m</t>
  </si>
  <si>
    <t xml:space="preserve">-406004100</t>
  </si>
  <si>
    <t xml:space="preserve">https://podminky.urs.cz/item/CS_URS_2022_02/916111123</t>
  </si>
  <si>
    <t xml:space="preserve">"osazení jednořádku ze žul.kostek podél silniční obruby v rozsahu dle PD"</t>
  </si>
  <si>
    <t xml:space="preserve">"SO 112"    605,50</t>
  </si>
  <si>
    <t xml:space="preserve">58381007</t>
  </si>
  <si>
    <t xml:space="preserve">kostka štípaná dlažební žula drobná 8/10</t>
  </si>
  <si>
    <t xml:space="preserve">-409148300</t>
  </si>
  <si>
    <t xml:space="preserve">"dodávka ŽK pro jednořádek, ztratné 2%"</t>
  </si>
  <si>
    <t xml:space="preserve">605,50*0,10*1,02</t>
  </si>
  <si>
    <t xml:space="preserve">16</t>
  </si>
  <si>
    <t xml:space="preserve">916991121</t>
  </si>
  <si>
    <t xml:space="preserve">Lože pod obrubníky, krajníky nebo obruby z dlažebních kostek z betonu prostého</t>
  </si>
  <si>
    <t xml:space="preserve">-2060957218</t>
  </si>
  <si>
    <t xml:space="preserve">https://podminky.urs.cz/item/CS_URS_2022_02/916991121</t>
  </si>
  <si>
    <t xml:space="preserve">"zesílené bet.lože pod obrubou dle PD"</t>
  </si>
  <si>
    <t xml:space="preserve">"jednořádek za ŽK - 0,015 m3/m"</t>
  </si>
  <si>
    <t xml:space="preserve">605,50*0,015</t>
  </si>
  <si>
    <t xml:space="preserve">17</t>
  </si>
  <si>
    <t xml:space="preserve">919732211</t>
  </si>
  <si>
    <t xml:space="preserve">Styčná pracovní spára při napojení nového živičného povrchu na stávající se zalitím za tepla modifikovanou asfaltovou hmotou s posypem vápenným hydrátem šířky do 15 mm, hloubky do 25 mm včetně prořezání spáry</t>
  </si>
  <si>
    <t xml:space="preserve">-2129393781</t>
  </si>
  <si>
    <t xml:space="preserve">https://podminky.urs.cz/item/CS_URS_2022_02/919732211</t>
  </si>
  <si>
    <t xml:space="preserve">"izolace napojení živič.krytu na stáv.konstrukce zálivkou - styčná spára dle PD"</t>
  </si>
  <si>
    <t xml:space="preserve">"výškové napojení a sanace, pravý okraj vozovky"</t>
  </si>
  <si>
    <t xml:space="preserve">"SO 112"    631,00+2*1,00</t>
  </si>
  <si>
    <t xml:space="preserve">"úprava připojení MK, UK" </t>
  </si>
  <si>
    <t xml:space="preserve">"SO 112"    8,00+5,00+13,00</t>
  </si>
  <si>
    <t xml:space="preserve">18</t>
  </si>
  <si>
    <t xml:space="preserve">919735111</t>
  </si>
  <si>
    <t xml:space="preserve">Řezání stávajícího živičného krytu nebo podkladu hloubky do 50 mm</t>
  </si>
  <si>
    <t xml:space="preserve">-1279702120</t>
  </si>
  <si>
    <t xml:space="preserve">https://podminky.urs.cz/item/CS_URS_2022_02/919735111</t>
  </si>
  <si>
    <t xml:space="preserve">"zaříznutí stávajícího živičného krytu pro selektivní odfrézování vrstev dle PD"</t>
  </si>
  <si>
    <t xml:space="preserve">19</t>
  </si>
  <si>
    <t xml:space="preserve">919735112</t>
  </si>
  <si>
    <t xml:space="preserve">Řezání stávajícího živičného krytu nebo podkladu hloubky přes 50 do 100 mm</t>
  </si>
  <si>
    <t xml:space="preserve">1379932341</t>
  </si>
  <si>
    <t xml:space="preserve">https://podminky.urs.cz/item/CS_URS_2022_02/919735112</t>
  </si>
  <si>
    <t xml:space="preserve">"zaříznutí stávajícího živičného krytu komunikace pro selektivní frézování živičného podkladu"</t>
  </si>
  <si>
    <t xml:space="preserve">"sanace, pravý okraj vozovky"</t>
  </si>
  <si>
    <t xml:space="preserve">20</t>
  </si>
  <si>
    <t xml:space="preserve">938908411</t>
  </si>
  <si>
    <t xml:space="preserve">Čištění vozovek splachováním vodou povrchu podkladu nebo krytu živičného, betonového nebo dlážděného</t>
  </si>
  <si>
    <t xml:space="preserve">231363704</t>
  </si>
  <si>
    <t xml:space="preserve">https://podminky.urs.cz/item/CS_URS_2022_02/938908411</t>
  </si>
  <si>
    <t xml:space="preserve">"očištění krytu komunikace před zahájením prací dle PD"</t>
  </si>
  <si>
    <t xml:space="preserve">"plocha stávajícího krytu"</t>
  </si>
  <si>
    <t xml:space="preserve">938909311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1543337342</t>
  </si>
  <si>
    <t xml:space="preserve">https://podminky.urs.cz/item/CS_URS_2022_02/938909311</t>
  </si>
  <si>
    <t xml:space="preserve">997</t>
  </si>
  <si>
    <t xml:space="preserve">Přesun sutě</t>
  </si>
  <si>
    <t xml:space="preserve">22</t>
  </si>
  <si>
    <t xml:space="preserve">997221551</t>
  </si>
  <si>
    <t xml:space="preserve">Vodorovná doprava suti bez naložení, ale se složením a s hrubým urovnáním ze sypkých materiálů, na vzdálenost do 1 km</t>
  </si>
  <si>
    <t xml:space="preserve">-1639560734</t>
  </si>
  <si>
    <t xml:space="preserve">https://podminky.urs.cz/item/CS_URS_2022_02/997221551</t>
  </si>
  <si>
    <t xml:space="preserve">"odvoz vybouraného materiálu k trvalému uložení na skládku - celkem 7 km"</t>
  </si>
  <si>
    <t xml:space="preserve">"odfrézovaná živice"    112,344+36,283</t>
  </si>
  <si>
    <t xml:space="preserve">23</t>
  </si>
  <si>
    <t xml:space="preserve">997221559</t>
  </si>
  <si>
    <t xml:space="preserve">Vodorovná doprava suti bez naložení, ale se složením a s hrubým urovnáním Příplatek k ceně za každý další i započatý 1 km přes 1 km</t>
  </si>
  <si>
    <t xml:space="preserve">-54241569</t>
  </si>
  <si>
    <t xml:space="preserve">https://podminky.urs.cz/item/CS_URS_2022_02/997221559</t>
  </si>
  <si>
    <t xml:space="preserve">148,627*6</t>
  </si>
  <si>
    <t xml:space="preserve">24</t>
  </si>
  <si>
    <t xml:space="preserve">997221645</t>
  </si>
  <si>
    <t xml:space="preserve">Poplatek za uložení stavebního odpadu na skládce (skládkovné) asfaltového bez obsahu dehtu zatříděného do Katalogu odpadů pod kódem 17 03 02</t>
  </si>
  <si>
    <t xml:space="preserve">256159964</t>
  </si>
  <si>
    <t xml:space="preserve">https://podminky.urs.cz/item/CS_URS_2022_02/997221645</t>
  </si>
  <si>
    <t xml:space="preserve">"poplatek za uložení vybouraného materiálu na skládce"</t>
  </si>
  <si>
    <t xml:space="preserve">148,627</t>
  </si>
  <si>
    <t xml:space="preserve">998</t>
  </si>
  <si>
    <t xml:space="preserve">Přesun hmot</t>
  </si>
  <si>
    <t xml:space="preserve">25</t>
  </si>
  <si>
    <t xml:space="preserve">998225111</t>
  </si>
  <si>
    <t xml:space="preserve">Přesun hmot pro komunikace s krytem z kameniva, monolitickým betonovým nebo živičným dopravní vzdálenost do 200 m jakékoliv délky objektu</t>
  </si>
  <si>
    <t xml:space="preserve">-807931596</t>
  </si>
  <si>
    <t xml:space="preserve">https://podminky.urs.cz/item/CS_URS_2022_02/998225111</t>
  </si>
  <si>
    <t xml:space="preserve">SO 101.2 - Komunikace vozidlové - neuznatelné náklady</t>
  </si>
  <si>
    <t xml:space="preserve">113154123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1375802248</t>
  </si>
  <si>
    <t xml:space="preserve">https://podminky.urs.cz/item/CS_URS_2022_02/113154123</t>
  </si>
  <si>
    <t xml:space="preserve">"SO 111 - začátek úseku"    27,10</t>
  </si>
  <si>
    <t xml:space="preserve">"SO 111 - konec úseku"    11,20+133,30</t>
  </si>
  <si>
    <t xml:space="preserve">-468968091</t>
  </si>
  <si>
    <t xml:space="preserve">2082169753</t>
  </si>
  <si>
    <t xml:space="preserve">1469056665</t>
  </si>
  <si>
    <t xml:space="preserve">"SO 111 - konec úseku"    15,50</t>
  </si>
  <si>
    <t xml:space="preserve">72840825</t>
  </si>
  <si>
    <t xml:space="preserve">42,60*0,10*1,02</t>
  </si>
  <si>
    <t xml:space="preserve">651108855</t>
  </si>
  <si>
    <t xml:space="preserve">42,60*0,015</t>
  </si>
  <si>
    <t xml:space="preserve">1861029251</t>
  </si>
  <si>
    <t xml:space="preserve">"SO 111 - konec úseku"    11,20</t>
  </si>
  <si>
    <t xml:space="preserve">-324177869</t>
  </si>
  <si>
    <t xml:space="preserve">1516523973</t>
  </si>
  <si>
    <t xml:space="preserve">-32670510</t>
  </si>
  <si>
    <t xml:space="preserve">1816449972</t>
  </si>
  <si>
    <t xml:space="preserve">"odfrézovaná živice"    19,734</t>
  </si>
  <si>
    <t xml:space="preserve">825302402</t>
  </si>
  <si>
    <t xml:space="preserve">19,734*6</t>
  </si>
  <si>
    <t xml:space="preserve">1292925327</t>
  </si>
  <si>
    <t xml:space="preserve">19,734</t>
  </si>
  <si>
    <t xml:space="preserve">2058405592</t>
  </si>
  <si>
    <t xml:space="preserve">SO 110 - Komunikace pro pěší, cyklisty</t>
  </si>
  <si>
    <t xml:space="preserve">Úroveň 4:</t>
  </si>
  <si>
    <t xml:space="preserve">SO 111.1 - Chodník začátek - neuznatelné náklady</t>
  </si>
  <si>
    <t xml:space="preserve">    5 - Komunikace pozemní</t>
  </si>
  <si>
    <t xml:space="preserve">113201112</t>
  </si>
  <si>
    <t xml:space="preserve">Vytrhání obrub s vybouráním lože, s přemístěním hmot na skládku na vzdálenost do 3 m nebo s naložením na dopravní prostředek silničních ležatých</t>
  </si>
  <si>
    <t xml:space="preserve">-431071985</t>
  </si>
  <si>
    <t xml:space="preserve">https://podminky.urs.cz/item/CS_URS_2022_02/113201112</t>
  </si>
  <si>
    <t xml:space="preserve">"obruba v trase nového chodníku dle PD"</t>
  </si>
  <si>
    <t xml:space="preserve">"odečteno digitálně z výkr.č. D1.1.2a"</t>
  </si>
  <si>
    <t xml:space="preserve">"čp.100"    9,00</t>
  </si>
  <si>
    <t xml:space="preserve">113204111</t>
  </si>
  <si>
    <t xml:space="preserve">Vytrhání obrub s vybouráním lože, s přemístěním hmot na skládku na vzdálenost do 3 m nebo s naložením na dopravní prostředek záhonových</t>
  </si>
  <si>
    <t xml:space="preserve">240823735</t>
  </si>
  <si>
    <t xml:space="preserve">https://podminky.urs.cz/item/CS_URS_2022_02/113204111</t>
  </si>
  <si>
    <t xml:space="preserve">"čp.100"    2*2,50</t>
  </si>
  <si>
    <t xml:space="preserve">122251102</t>
  </si>
  <si>
    <t xml:space="preserve">Odkopávky a prokopávky nezapažené strojně v hornině třídy těžitelnosti I skupiny 3 přes 20 do 50 m3</t>
  </si>
  <si>
    <t xml:space="preserve">956564149</t>
  </si>
  <si>
    <t xml:space="preserve">https://podminky.urs.cz/item/CS_URS_2022_02/122251102</t>
  </si>
  <si>
    <t xml:space="preserve">"odkopávka pro skladbu konstrukce nové komunikace dle PD"</t>
  </si>
  <si>
    <t xml:space="preserve">"odečteno digitálně z výkr.č. D1.1.2a a D1.1.2c, výpočet SW"</t>
  </si>
  <si>
    <t xml:space="preserve">"konstrukce chodníku -dlažba i živice"</t>
  </si>
  <si>
    <t xml:space="preserve">22,80</t>
  </si>
  <si>
    <t xml:space="preserve">Mezisoučet</t>
  </si>
  <si>
    <t xml:space="preserve">"aktivní zóna dle PD tl.30 cm"</t>
  </si>
  <si>
    <t xml:space="preserve">"chodník - dlažba, index rozšíření ploch i=1,08"</t>
  </si>
  <si>
    <t xml:space="preserve">(28,50+12,50)*1,08*0,30</t>
  </si>
  <si>
    <t xml:space="preserve">"chodník - živice, index rozšíření ploch i=1,14"</t>
  </si>
  <si>
    <t xml:space="preserve">40,30*1,14*0,30</t>
  </si>
  <si>
    <t xml:space="preserve">-615592174</t>
  </si>
  <si>
    <t xml:space="preserve">49,867</t>
  </si>
  <si>
    <t xml:space="preserve">"odpočet objemu výkopku využitého k doplnění násypu"</t>
  </si>
  <si>
    <t xml:space="preserve">-3,94</t>
  </si>
  <si>
    <t xml:space="preserve">360772844</t>
  </si>
  <si>
    <t xml:space="preserve">"aktivní zóna v prostoru nového chodníku (stezky) dle PD"</t>
  </si>
  <si>
    <t xml:space="preserve">"index rozšíření ploch i=1,08"</t>
  </si>
  <si>
    <t xml:space="preserve">1587556839</t>
  </si>
  <si>
    <t xml:space="preserve">27,067*1,76</t>
  </si>
  <si>
    <t xml:space="preserve">171152112</t>
  </si>
  <si>
    <t xml:space="preserve">Uložení sypaniny do zhutněných násypů pro silnice, dálnice a letiště s rozprostřením sypaniny ve vrstvách, s hrubým urovnáním a uzavřením povrchu násypu z hornin nesoudržných sypkých mimo aktivní zónu</t>
  </si>
  <si>
    <t xml:space="preserve">-460838377</t>
  </si>
  <si>
    <t xml:space="preserve">https://podminky.urs.cz/item/CS_URS_2022_02/171152112</t>
  </si>
  <si>
    <t xml:space="preserve">"doplnění zemního násypu konstrukce komunikací dle PD"</t>
  </si>
  <si>
    <t xml:space="preserve">"!!bude využito zeminy odtěžené při výkopech v rámci stavby!!"</t>
  </si>
  <si>
    <t xml:space="preserve">"!!před použitím bude laboratorně ověřena vhodnost použití zemin do násypu!!"</t>
  </si>
  <si>
    <t xml:space="preserve">"odečteno digitálně z výkr.č. D.1.1.2a a D.1.1.2c, výpočet SW"</t>
  </si>
  <si>
    <t xml:space="preserve">"chodník  - dlažba i živice"    </t>
  </si>
  <si>
    <t xml:space="preserve">3,94</t>
  </si>
  <si>
    <t xml:space="preserve">1312859218</t>
  </si>
  <si>
    <t xml:space="preserve">45,927*1,8</t>
  </si>
  <si>
    <t xml:space="preserve">-1176000736</t>
  </si>
  <si>
    <t xml:space="preserve">"plocha úpravy pláně s urovnáním do předepsaného profilu dle PD"</t>
  </si>
  <si>
    <t xml:space="preserve">(28,50+12,50)*1,08</t>
  </si>
  <si>
    <t xml:space="preserve">40,30*1,14</t>
  </si>
  <si>
    <t xml:space="preserve">Komunikace pozemní</t>
  </si>
  <si>
    <t xml:space="preserve">564871011</t>
  </si>
  <si>
    <t xml:space="preserve">Podklad ze štěrkodrti ŠD s rozprostřením a zhutněním plochy jednotlivě do 100 m2, po zhutnění tl. 250 mm</t>
  </si>
  <si>
    <t xml:space="preserve">386021414</t>
  </si>
  <si>
    <t xml:space="preserve">https://podminky.urs.cz/item/CS_URS_2022_02/564871011</t>
  </si>
  <si>
    <t xml:space="preserve">"podklad dlažby a živice chodníku dle PD"</t>
  </si>
  <si>
    <t xml:space="preserve">"chodník - dlažba, index rozšíření ploch i=1,05"</t>
  </si>
  <si>
    <t xml:space="preserve">(28,50+12,50)*1,05</t>
  </si>
  <si>
    <t xml:space="preserve">"chodník - živice, index rozšíření ploch i=1,10"</t>
  </si>
  <si>
    <t xml:space="preserve">40,30*1,10</t>
  </si>
  <si>
    <t xml:space="preserve">-1529194327</t>
  </si>
  <si>
    <t xml:space="preserve">"dle PD 0,80 kg/m2"</t>
  </si>
  <si>
    <t xml:space="preserve">"chodník - živice"</t>
  </si>
  <si>
    <t xml:space="preserve">40,30</t>
  </si>
  <si>
    <t xml:space="preserve">-724509081</t>
  </si>
  <si>
    <t xml:space="preserve">"obrusná vrstva dle PD"</t>
  </si>
  <si>
    <t xml:space="preserve">577134111</t>
  </si>
  <si>
    <t xml:space="preserve">Asfaltový beton vrstva obrusná ACO 11 (ABS) s rozprostřením a se zhutněním z nemodifikovaného asfaltu v pruhu šířky do 3 m tř. I, po zhutnění tl. 40 mm</t>
  </si>
  <si>
    <t xml:space="preserve">-1990851889</t>
  </si>
  <si>
    <t xml:space="preserve">https://podminky.urs.cz/item/CS_URS_2022_02/577134111</t>
  </si>
  <si>
    <t xml:space="preserve">"obrusná vrstva dle PD, tl. 40 mm"</t>
  </si>
  <si>
    <t xml:space="preserve">577156111</t>
  </si>
  <si>
    <t xml:space="preserve">Asfaltový beton vrstva ložní ACL 22 (ABVH) s rozprostřením a zhutněním z nemodifikovaného asfaltu v pruhu šířky do 3 m, po zhutnění tl. 60 mm</t>
  </si>
  <si>
    <t xml:space="preserve">1279085351</t>
  </si>
  <si>
    <t xml:space="preserve">https://podminky.urs.cz/item/CS_URS_2022_02/577156111</t>
  </si>
  <si>
    <t xml:space="preserve">"ložná vrstva dle PD, tl. 60 mm"</t>
  </si>
  <si>
    <t xml:space="preserve">596211110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do 50 m2</t>
  </si>
  <si>
    <t xml:space="preserve">1585756511</t>
  </si>
  <si>
    <t xml:space="preserve">https://podminky.urs.cz/item/CS_URS_2022_02/596211110</t>
  </si>
  <si>
    <t xml:space="preserve">"dlažba chodníku dle PD - bez fazety"</t>
  </si>
  <si>
    <t xml:space="preserve">"chodník v běžné trase - přírodní - nový, 60 mm"    26,60</t>
  </si>
  <si>
    <t xml:space="preserve">"chodník v běžné trase - SLP červená, 60 mm "    1,90</t>
  </si>
  <si>
    <t xml:space="preserve">59245006</t>
  </si>
  <si>
    <t xml:space="preserve">dlažba tvar obdélník betonová pro nevidomé 200x100x60mm barevná</t>
  </si>
  <si>
    <t xml:space="preserve">1641601926</t>
  </si>
  <si>
    <t xml:space="preserve">"dodávka dlažby dle PD - SLP (červená), ztratné 3%"</t>
  </si>
  <si>
    <t xml:space="preserve">"signální a varovné pásy - SLP"</t>
  </si>
  <si>
    <t xml:space="preserve">"chodník v běžné trase - SLP červená, 60 mm "    1,90*1,03</t>
  </si>
  <si>
    <t xml:space="preserve">59245021</t>
  </si>
  <si>
    <t xml:space="preserve">dlažba tvar čtverec betonová 200x200x60mm přírodní</t>
  </si>
  <si>
    <t xml:space="preserve">1490009234</t>
  </si>
  <si>
    <t xml:space="preserve">"dodávka dlažby dle PD - ztratné 3%"</t>
  </si>
  <si>
    <t xml:space="preserve">"přírodní - bez fazety"</t>
  </si>
  <si>
    <t xml:space="preserve">"chodník v běžné trase - přírodní - nový, 60 mm"     26,60*1,03</t>
  </si>
  <si>
    <t xml:space="preserve">596211210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80 mm skupiny A, pro plochy do 50 m2</t>
  </si>
  <si>
    <t xml:space="preserve">-2034414878</t>
  </si>
  <si>
    <t xml:space="preserve">https://podminky.urs.cz/item/CS_URS_2022_02/596211210</t>
  </si>
  <si>
    <t xml:space="preserve">"chodník v běžné trase (sjezdy v ploše chodníku) - přírodní"    10,50</t>
  </si>
  <si>
    <t xml:space="preserve">"chodník v běžné trase (sjezdy v ploše chodníku) - SLP červená, 80 mm "   2,00</t>
  </si>
  <si>
    <t xml:space="preserve">59245030</t>
  </si>
  <si>
    <t xml:space="preserve">dlažba tvar čtverec betonová 200x200x80mm přírodní</t>
  </si>
  <si>
    <t xml:space="preserve">-790990496</t>
  </si>
  <si>
    <t xml:space="preserve">"chodník v běžné trase (sjezdy) - přírodní"   10,50*1,03</t>
  </si>
  <si>
    <t xml:space="preserve">59245226</t>
  </si>
  <si>
    <t xml:space="preserve">dlažba tvar obdélník betonová pro nevidomé 200x100x80mm barevná</t>
  </si>
  <si>
    <t xml:space="preserve">1381613460</t>
  </si>
  <si>
    <t xml:space="preserve">"chodník v běžné trase - SLP červená, 80 mm "    2,00*1,03</t>
  </si>
  <si>
    <t xml:space="preserve">916131213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-1616239595</t>
  </si>
  <si>
    <t xml:space="preserve">https://podminky.urs.cz/item/CS_URS_2022_02/916131213</t>
  </si>
  <si>
    <t xml:space="preserve">"osazení nových obrub dle PD"</t>
  </si>
  <si>
    <t xml:space="preserve">"přímý"    8,50</t>
  </si>
  <si>
    <t xml:space="preserve">"nájezdový - snížený"    9,00+5,00</t>
  </si>
  <si>
    <t xml:space="preserve">"přechodový"    3,00</t>
  </si>
  <si>
    <t xml:space="preserve">59217029</t>
  </si>
  <si>
    <t xml:space="preserve">obrubník betonový silniční nájezdový 1000x150x150mm</t>
  </si>
  <si>
    <t xml:space="preserve">1503472030</t>
  </si>
  <si>
    <t xml:space="preserve">"dodávka nových obrub - ztratné 1%"</t>
  </si>
  <si>
    <t xml:space="preserve">(9+5)*1,01</t>
  </si>
  <si>
    <t xml:space="preserve">59217030</t>
  </si>
  <si>
    <t xml:space="preserve">obrubník betonový silniční přechodový 1000x150x150-250mm</t>
  </si>
  <si>
    <t xml:space="preserve">952492497</t>
  </si>
  <si>
    <t xml:space="preserve">3,00*1,01</t>
  </si>
  <si>
    <t xml:space="preserve">59217031</t>
  </si>
  <si>
    <t xml:space="preserve">obrubník betonový silniční 1000x150x250mm</t>
  </si>
  <si>
    <t xml:space="preserve">158465446</t>
  </si>
  <si>
    <t xml:space="preserve">8,50*1,01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-152384442</t>
  </si>
  <si>
    <t xml:space="preserve">https://podminky.urs.cz/item/CS_URS_2022_02/916231213</t>
  </si>
  <si>
    <t xml:space="preserve">"osazení obruby chodníku dle PD"</t>
  </si>
  <si>
    <t xml:space="preserve">"část dlážděná"     12,50</t>
  </si>
  <si>
    <t xml:space="preserve">"část živičná"    14+16</t>
  </si>
  <si>
    <t xml:space="preserve">26</t>
  </si>
  <si>
    <t xml:space="preserve">59217017</t>
  </si>
  <si>
    <t xml:space="preserve">obrubník betonový chodníkový 1000x100x250mm</t>
  </si>
  <si>
    <t xml:space="preserve">-899988197</t>
  </si>
  <si>
    <t xml:space="preserve">(12,5+14+16)*1,01</t>
  </si>
  <si>
    <t xml:space="preserve">27</t>
  </si>
  <si>
    <t xml:space="preserve">-680901146</t>
  </si>
  <si>
    <t xml:space="preserve">"obrubník chodníkový - 0,015 m3/m"</t>
  </si>
  <si>
    <t xml:space="preserve">42,50*0,015</t>
  </si>
  <si>
    <t xml:space="preserve">"obrubník silniční  - 0,020 m3/m"</t>
  </si>
  <si>
    <t xml:space="preserve">25,50*0,02</t>
  </si>
  <si>
    <t xml:space="preserve">28</t>
  </si>
  <si>
    <t xml:space="preserve">999999101</t>
  </si>
  <si>
    <t xml:space="preserve">Příplatek za úpravu betonových obrub silničních seříznutím a dělením kolmým nebo šikmým pro vytvoření napojení v oblouku nebo zkrácení na požadovanou délku</t>
  </si>
  <si>
    <t xml:space="preserve">ks</t>
  </si>
  <si>
    <t xml:space="preserve">512</t>
  </si>
  <si>
    <t xml:space="preserve">-2016054791</t>
  </si>
  <si>
    <t xml:space="preserve">Poznámka k položce:
Firemní položka</t>
  </si>
  <si>
    <t xml:space="preserve">"předpoklad 5% z celk.množství osazovaných obrub"</t>
  </si>
  <si>
    <t xml:space="preserve">25,50*0,05</t>
  </si>
  <si>
    <t xml:space="preserve">29</t>
  </si>
  <si>
    <t xml:space="preserve">999999102</t>
  </si>
  <si>
    <t xml:space="preserve">Příplatek za úpravu betonových obrub chodníkových seříznutím a dělením kolmým nebo šikmým pro vytvoření napojení v oblouku nebo zkrácení na požadovanou délku</t>
  </si>
  <si>
    <t xml:space="preserve">-990650880</t>
  </si>
  <si>
    <t xml:space="preserve">42,50*0,05</t>
  </si>
  <si>
    <t xml:space="preserve">30</t>
  </si>
  <si>
    <t xml:space="preserve">997221561</t>
  </si>
  <si>
    <t xml:space="preserve">Vodorovná doprava suti bez naložení, ale se složením a s hrubým urovnáním z kusových materiálů, na vzdálenost do 1 km</t>
  </si>
  <si>
    <t xml:space="preserve">-596285562</t>
  </si>
  <si>
    <t xml:space="preserve">https://podminky.urs.cz/item/CS_URS_2022_02/997221561</t>
  </si>
  <si>
    <t xml:space="preserve">"obruby původního sjezdu čp.100"    2,81</t>
  </si>
  <si>
    <t xml:space="preserve">31</t>
  </si>
  <si>
    <t xml:space="preserve">997221569</t>
  </si>
  <si>
    <t xml:space="preserve">386959289</t>
  </si>
  <si>
    <t xml:space="preserve">https://podminky.urs.cz/item/CS_URS_2022_02/997221569</t>
  </si>
  <si>
    <t xml:space="preserve">2,81*6</t>
  </si>
  <si>
    <t xml:space="preserve">32</t>
  </si>
  <si>
    <t xml:space="preserve">997221615</t>
  </si>
  <si>
    <t xml:space="preserve">Poplatek za uložení stavebního odpadu na skládce (skládkovné) z prostého betonu zatříděného do Katalogu odpadů pod kódem 17 01 01</t>
  </si>
  <si>
    <t xml:space="preserve">-1791952820</t>
  </si>
  <si>
    <t xml:space="preserve">https://podminky.urs.cz/item/CS_URS_2022_02/997221615</t>
  </si>
  <si>
    <t xml:space="preserve">2,81</t>
  </si>
  <si>
    <t xml:space="preserve">33</t>
  </si>
  <si>
    <t xml:space="preserve">998223011</t>
  </si>
  <si>
    <t xml:space="preserve">Přesun hmot pro pozemní komunikace s krytem dlážděným dopravní vzdálenost do 200 m jakékoliv délky objektu</t>
  </si>
  <si>
    <t xml:space="preserve">1928520807</t>
  </si>
  <si>
    <t xml:space="preserve">https://podminky.urs.cz/item/CS_URS_2022_02/998223011</t>
  </si>
  <si>
    <t xml:space="preserve">SO 111.2 - Chodník konec - neuznatelné náklady</t>
  </si>
  <si>
    <t xml:space="preserve">113106121</t>
  </si>
  <si>
    <t xml:space="preserve">Rozebrání dlažeb komunikací pro pěší s přemístěním hmot na skládku na vzdálenost do 3 m nebo s naložením na dopravní prostředek s ložem z kameniva nebo živice a s jakoukoliv výplní spár ručně z betonových nebo kameninových dlaždic, desek nebo tvarovek</t>
  </si>
  <si>
    <t xml:space="preserve">-169450678</t>
  </si>
  <si>
    <t xml:space="preserve">https://podminky.urs.cz/item/CS_URS_2022_02/113106121</t>
  </si>
  <si>
    <t xml:space="preserve">"rozebrání části původního chodníku pro napojení nového chodníku dle PD"</t>
  </si>
  <si>
    <t xml:space="preserve">"čp.64, Třemešek"    3,00</t>
  </si>
  <si>
    <t xml:space="preserve">-1722510366</t>
  </si>
  <si>
    <t xml:space="preserve">"čp.64, Třemešek"    5,00</t>
  </si>
  <si>
    <t xml:space="preserve">608333629</t>
  </si>
  <si>
    <t xml:space="preserve">4,96</t>
  </si>
  <si>
    <t xml:space="preserve">17,70*1,08*0,30</t>
  </si>
  <si>
    <t xml:space="preserve">96260917</t>
  </si>
  <si>
    <t xml:space="preserve">10,695</t>
  </si>
  <si>
    <t xml:space="preserve">662796788</t>
  </si>
  <si>
    <t xml:space="preserve">-2049769744</t>
  </si>
  <si>
    <t xml:space="preserve">5,735*1,76</t>
  </si>
  <si>
    <t xml:space="preserve">-923705316</t>
  </si>
  <si>
    <t xml:space="preserve">10,695*1,8</t>
  </si>
  <si>
    <t xml:space="preserve">876091437</t>
  </si>
  <si>
    <t xml:space="preserve">17,70*1,08</t>
  </si>
  <si>
    <t xml:space="preserve">746778632</t>
  </si>
  <si>
    <t xml:space="preserve">17,70*1,05</t>
  </si>
  <si>
    <t xml:space="preserve">36083321</t>
  </si>
  <si>
    <t xml:space="preserve">"chodník v běžné trase - přírodní - nový, 60 mm"    14,50</t>
  </si>
  <si>
    <t xml:space="preserve">"chodník v běžné trase - SLP červená, 60 mm "    3,20</t>
  </si>
  <si>
    <t xml:space="preserve">979821883</t>
  </si>
  <si>
    <t xml:space="preserve">"chodník v běžné trase - SLP červená, 60 mm "    3,20*1,03</t>
  </si>
  <si>
    <t xml:space="preserve">124360765</t>
  </si>
  <si>
    <t xml:space="preserve">"chodník v běžné trase - přírodní - nový, 60 mm"     14,50*1,03</t>
  </si>
  <si>
    <t xml:space="preserve">282293503</t>
  </si>
  <si>
    <t xml:space="preserve">"přímý"    8,00</t>
  </si>
  <si>
    <t xml:space="preserve">"nájezdový - snížený"    2,00+3,00</t>
  </si>
  <si>
    <t xml:space="preserve">"přechodový"    4,00</t>
  </si>
  <si>
    <t xml:space="preserve">1487953120</t>
  </si>
  <si>
    <t xml:space="preserve">(2+3)*1,01</t>
  </si>
  <si>
    <t xml:space="preserve">-1575600565</t>
  </si>
  <si>
    <t xml:space="preserve">4,00*1,01</t>
  </si>
  <si>
    <t xml:space="preserve">1506191572</t>
  </si>
  <si>
    <t xml:space="preserve">8,00*1,01</t>
  </si>
  <si>
    <t xml:space="preserve">1602158963</t>
  </si>
  <si>
    <t xml:space="preserve">9,00</t>
  </si>
  <si>
    <t xml:space="preserve">2010370628</t>
  </si>
  <si>
    <t xml:space="preserve">9,00*1,01</t>
  </si>
  <si>
    <t xml:space="preserve">-597831882</t>
  </si>
  <si>
    <t xml:space="preserve">9,00*0,015</t>
  </si>
  <si>
    <t xml:space="preserve">17,00*0,02</t>
  </si>
  <si>
    <t xml:space="preserve">-357231607</t>
  </si>
  <si>
    <t xml:space="preserve">17,00*0,05</t>
  </si>
  <si>
    <t xml:space="preserve">1642533093</t>
  </si>
  <si>
    <t xml:space="preserve">9,00*0,05</t>
  </si>
  <si>
    <t xml:space="preserve">887397145</t>
  </si>
  <si>
    <t xml:space="preserve">0,965</t>
  </si>
  <si>
    <t xml:space="preserve">-549703977</t>
  </si>
  <si>
    <t xml:space="preserve">0,965*6</t>
  </si>
  <si>
    <t xml:space="preserve">-1767696045</t>
  </si>
  <si>
    <t xml:space="preserve">-587471146</t>
  </si>
  <si>
    <t xml:space="preserve">SO 111.3 - Chodník k Zámku - neuznatelné náklady</t>
  </si>
  <si>
    <t xml:space="preserve">122251101</t>
  </si>
  <si>
    <t xml:space="preserve">Odkopávky a prokopávky nezapažené strojně v hornině třídy těžitelnosti I skupiny 3 do 20 m3</t>
  </si>
  <si>
    <t xml:space="preserve">702798171</t>
  </si>
  <si>
    <t xml:space="preserve">https://podminky.urs.cz/item/CS_URS_2022_02/122251101</t>
  </si>
  <si>
    <t xml:space="preserve">"chodník k Zámku"</t>
  </si>
  <si>
    <t xml:space="preserve">3,40</t>
  </si>
  <si>
    <t xml:space="preserve">"odkopávka pro aktivní zónu dle PD"</t>
  </si>
  <si>
    <t xml:space="preserve">33,50*1,08*0,30</t>
  </si>
  <si>
    <t xml:space="preserve">174368405</t>
  </si>
  <si>
    <t xml:space="preserve">14,254</t>
  </si>
  <si>
    <t xml:space="preserve">-7,34</t>
  </si>
  <si>
    <t xml:space="preserve">-842322917</t>
  </si>
  <si>
    <t xml:space="preserve">-1597952410</t>
  </si>
  <si>
    <t xml:space="preserve">10,854*1,76</t>
  </si>
  <si>
    <t xml:space="preserve">-131126761</t>
  </si>
  <si>
    <t xml:space="preserve">7,34</t>
  </si>
  <si>
    <t xml:space="preserve">764152503</t>
  </si>
  <si>
    <t xml:space="preserve">6,914*1,8</t>
  </si>
  <si>
    <t xml:space="preserve">-845478879</t>
  </si>
  <si>
    <t xml:space="preserve">33,50*1,08</t>
  </si>
  <si>
    <t xml:space="preserve">564871111</t>
  </si>
  <si>
    <t xml:space="preserve">Podklad ze štěrkodrti ŠD s rozprostřením a zhutněním plochy přes 100 m2, po zhutnění tl. 250 mm</t>
  </si>
  <si>
    <t xml:space="preserve">688677058</t>
  </si>
  <si>
    <t xml:space="preserve">https://podminky.urs.cz/item/CS_URS_2022_02/564871111</t>
  </si>
  <si>
    <t xml:space="preserve">"podklad dlažby chodníku dle PD, index rozšíření ploch i=1,03"</t>
  </si>
  <si>
    <t xml:space="preserve">33,50*1,03</t>
  </si>
  <si>
    <t xml:space="preserve">591211111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1587818802</t>
  </si>
  <si>
    <t xml:space="preserve">https://podminky.urs.cz/item/CS_URS_2022_02/591211111</t>
  </si>
  <si>
    <t xml:space="preserve">"nová dlažba dle PD - viz.kladečské schema"</t>
  </si>
  <si>
    <t xml:space="preserve">33,50</t>
  </si>
  <si>
    <t xml:space="preserve">-2061342073</t>
  </si>
  <si>
    <t xml:space="preserve">"dodávka dlažebních kostek, ztratné 2%" </t>
  </si>
  <si>
    <t xml:space="preserve">33,50*1,02</t>
  </si>
  <si>
    <t xml:space="preserve">-420336254</t>
  </si>
  <si>
    <t xml:space="preserve">"osazení obruby chodníků dle PD"</t>
  </si>
  <si>
    <t xml:space="preserve">"chodník k Zámku - dvojřádek"</t>
  </si>
  <si>
    <t xml:space="preserve">2*(18,20+24,00)</t>
  </si>
  <si>
    <t xml:space="preserve">-970269568</t>
  </si>
  <si>
    <t xml:space="preserve">84,40*0,10*1,02</t>
  </si>
  <si>
    <t xml:space="preserve">-1931401388</t>
  </si>
  <si>
    <t xml:space="preserve">"dvojřádek ze ŽK - 0,025 m3/m"</t>
  </si>
  <si>
    <t xml:space="preserve">(18,20+24,00)*0,025</t>
  </si>
  <si>
    <t xml:space="preserve">1939079557</t>
  </si>
  <si>
    <t xml:space="preserve">SO 112 - Smíšená stezka pro pěší a cyklisty, sjezdy - uznatelné náklady</t>
  </si>
  <si>
    <t xml:space="preserve">    4 - Vodorovné konstrukce</t>
  </si>
  <si>
    <t xml:space="preserve">113107130</t>
  </si>
  <si>
    <t xml:space="preserve">Odstranění podkladů nebo krytů ručně s přemístěním hmot na skládku na vzdálenost do 3 m nebo s naložením na dopravní prostředek z betonu prostého, o tl. vrstvy do 100 mm</t>
  </si>
  <si>
    <t xml:space="preserve">1252988285</t>
  </si>
  <si>
    <t xml:space="preserve">https://podminky.urs.cz/item/CS_URS_2022_02/113107130</t>
  </si>
  <si>
    <t xml:space="preserve">"vybourání části původního chodníku pro napojení nového chodníku dle PD"</t>
  </si>
  <si>
    <t xml:space="preserve">"před čp.18, Třemešek"    2,20</t>
  </si>
  <si>
    <t xml:space="preserve">113154124</t>
  </si>
  <si>
    <t xml:space="preserve">Frézování živičného podkladu nebo krytu s naložením na dopravní prostředek plochy do 500 m2 bez překážek v trase pruhu šířky přes 0,5 m do 1 m, tloušťky vrstvy 100 mm</t>
  </si>
  <si>
    <t xml:space="preserve">-553329113</t>
  </si>
  <si>
    <t xml:space="preserve">https://podminky.urs.cz/item/CS_URS_2022_02/113154124</t>
  </si>
  <si>
    <t xml:space="preserve">"stávající živičné sjezdy v trase nového chodníku"</t>
  </si>
  <si>
    <t xml:space="preserve">"čp.131, ZD"    44,50</t>
  </si>
  <si>
    <t xml:space="preserve">"čp.131, ZD"    48,50</t>
  </si>
  <si>
    <t xml:space="preserve">"čp.3, zámek"    34,00</t>
  </si>
  <si>
    <t xml:space="preserve">"býv.pivovar"    107,10</t>
  </si>
  <si>
    <t xml:space="preserve">113202111</t>
  </si>
  <si>
    <t xml:space="preserve">Vytrhání obrub s vybouráním lože, s přemístěním hmot na skládku na vzdálenost do 3 m nebo s naložením na dopravní prostředek z krajníků nebo obrubníků stojatých</t>
  </si>
  <si>
    <t xml:space="preserve">-552658640</t>
  </si>
  <si>
    <t xml:space="preserve">https://podminky.urs.cz/item/CS_URS_2022_02/113202111</t>
  </si>
  <si>
    <t xml:space="preserve">"obruba stáv.chodníků v trase nového chodníku dle PD"</t>
  </si>
  <si>
    <t xml:space="preserve">"před čp.18, Třemešek"    7,50+3,50</t>
  </si>
  <si>
    <t xml:space="preserve">-1258619190</t>
  </si>
  <si>
    <t xml:space="preserve">"smíšená stezka, sjezdy v trase"</t>
  </si>
  <si>
    <t xml:space="preserve">1586,83</t>
  </si>
  <si>
    <t xml:space="preserve">132251251</t>
  </si>
  <si>
    <t xml:space="preserve">Hloubení nezapažených rýh šířky přes 800 do 2 000 mm strojně s urovnáním dna do předepsaného profilu a spádu v hornině třídy těžitelnosti I skupiny 3 do 20 m3</t>
  </si>
  <si>
    <t xml:space="preserve">1964756890</t>
  </si>
  <si>
    <t xml:space="preserve">https://podminky.urs.cz/item/CS_URS_2022_02/132251251</t>
  </si>
  <si>
    <t xml:space="preserve">"rýha pro uložení potrubí propustků DN400 dle PD"</t>
  </si>
  <si>
    <t xml:space="preserve">3*5,00*1,20*0,80</t>
  </si>
  <si>
    <t xml:space="preserve">220936399</t>
  </si>
  <si>
    <t xml:space="preserve">-101,12</t>
  </si>
  <si>
    <t xml:space="preserve">-1304729965</t>
  </si>
  <si>
    <t xml:space="preserve">"živičný úsek v extravilánu km 0,394 - 1,040, index rozšíření ploch i=1,20"</t>
  </si>
  <si>
    <t xml:space="preserve">1492,20*0,30*1,20</t>
  </si>
  <si>
    <t xml:space="preserve">"smíšená stezka - dlažba a zbývající úsek živice, index rozšíření ploch i=1,12"</t>
  </si>
  <si>
    <t xml:space="preserve">"stezka - živice od km 1,040 po dlažbu"     510,60*0,30*1,12</t>
  </si>
  <si>
    <t xml:space="preserve">"chodník v běžné trase - přírodní"    511,20*0,30*1,12</t>
  </si>
  <si>
    <t xml:space="preserve">"chodník v běžné trase (sjezdy) - přírodní"    (87,90+74,90)*0,30*1,12</t>
  </si>
  <si>
    <t xml:space="preserve">"chodník v běžné trase - SLP červená, 60 mm"    (2,50+3,40)*0,30*1,12</t>
  </si>
  <si>
    <t xml:space="preserve">"chodník v běžné trase - SLP červená, 80 mm"    (34,50+19,80)*0,30*1,12</t>
  </si>
  <si>
    <t xml:space="preserve">"umělá vodící linie přírodní - sjezd"   (20,60+15,40)*0,30*1,12</t>
  </si>
  <si>
    <t xml:space="preserve">-1842233670</t>
  </si>
  <si>
    <t xml:space="preserve">967,541*1,76</t>
  </si>
  <si>
    <t xml:space="preserve">1401227261</t>
  </si>
  <si>
    <t xml:space="preserve">"smíšená stezka, sjezdy"    </t>
  </si>
  <si>
    <t xml:space="preserve">101,12</t>
  </si>
  <si>
    <t xml:space="preserve">368341923</t>
  </si>
  <si>
    <t xml:space="preserve">1485,71*1,8</t>
  </si>
  <si>
    <t xml:space="preserve">175111101</t>
  </si>
  <si>
    <t xml:space="preserve">Obsypání potrubí ručně sypaninou z vhodných hornin třídy těžitelnosti I a II, skupiny 1 až 4 nebo materiálem připraveným podél výkopu ve vzdálenosti do 3 m od jeho kraje pro jakoukoliv hloubku výkopu a míru zhutnění bez prohození sypaniny</t>
  </si>
  <si>
    <t xml:space="preserve">-760891262</t>
  </si>
  <si>
    <t xml:space="preserve">https://podminky.urs.cz/item/CS_URS_2022_02/175111101</t>
  </si>
  <si>
    <t xml:space="preserve">"obsypání potrubí propustu vhodným materiálem dle PD"</t>
  </si>
  <si>
    <t xml:space="preserve">(5,00-2*0,80)*1,20*1,00*3</t>
  </si>
  <si>
    <t xml:space="preserve">"odpočet objemu lože"</t>
  </si>
  <si>
    <t xml:space="preserve">-2,448</t>
  </si>
  <si>
    <t xml:space="preserve">"odpočet objemu vytlačeného potrubím - PE, PVC DN400 - 13,82 m3/100m"</t>
  </si>
  <si>
    <t xml:space="preserve">-3*(5,00-2*0,80)*13,82/100</t>
  </si>
  <si>
    <t xml:space="preserve">58344171</t>
  </si>
  <si>
    <t xml:space="preserve">štěrkodrť frakce 0/32</t>
  </si>
  <si>
    <t xml:space="preserve">-991994685</t>
  </si>
  <si>
    <t xml:space="preserve">"dodávka materiálu pro obsyp potrubí propustu - 1,95 t/m3"</t>
  </si>
  <si>
    <t xml:space="preserve">8,382*1,95</t>
  </si>
  <si>
    <t xml:space="preserve">-1595143493</t>
  </si>
  <si>
    <t xml:space="preserve">1492,20*1,20</t>
  </si>
  <si>
    <t xml:space="preserve">"stezka - živice od km 1,040 po dlažbu"     510,60*1,12</t>
  </si>
  <si>
    <t xml:space="preserve">"chodník v běžné trase - přírodní"    511,20*1,12</t>
  </si>
  <si>
    <t xml:space="preserve">"chodník v běžné trase (sjezdy) - přírodní"    (87,90+74,90)*1,12</t>
  </si>
  <si>
    <t xml:space="preserve">"chodník v běžné trase - SLP červená, 60 mm"    (2,50+3,40)*1,12</t>
  </si>
  <si>
    <t xml:space="preserve">"chodník v běžné trase - SLP červená, 80 mm"    (34,50+19,80)*1,12</t>
  </si>
  <si>
    <t xml:space="preserve">"umělá vodící linie přírodní - sjezd"   (20,60+15,40)*1,12</t>
  </si>
  <si>
    <t xml:space="preserve">Vodorovné konstrukce</t>
  </si>
  <si>
    <t xml:space="preserve">451572111</t>
  </si>
  <si>
    <t xml:space="preserve">Lože pod potrubí, stoky a drobné objekty v otevřeném výkopu z kameniva drobného těženého 0 až 4 mm</t>
  </si>
  <si>
    <t xml:space="preserve">384703570</t>
  </si>
  <si>
    <t xml:space="preserve">https://podminky.urs.cz/item/CS_URS_2022_02/451572111</t>
  </si>
  <si>
    <t xml:space="preserve">"zřízení lože pod potrubí propustků DN400 dle PD" </t>
  </si>
  <si>
    <t xml:space="preserve">(5,00-2*0,80)*1,20*0,20*3</t>
  </si>
  <si>
    <t xml:space="preserve">463211152</t>
  </si>
  <si>
    <t xml:space="preserve">Rovnanina z lomového kamene neupraveného pro podélné i příčné objekty objemu přes 3 m3 z kamene tříděného, s urovnáním líce a vyklínováním spár úlomky kamene hmotnost jednotlivých kamenů přes 80 do 200 kg</t>
  </si>
  <si>
    <t xml:space="preserve">1969990665</t>
  </si>
  <si>
    <t xml:space="preserve">https://podminky.urs.cz/item/CS_URS_2022_02/463211152</t>
  </si>
  <si>
    <t xml:space="preserve">"zajištění čel vtoku a výtoku propustků DN400 rovnaninou z LK dle PD"</t>
  </si>
  <si>
    <t xml:space="preserve">2*2,00*1,00*0,80*3</t>
  </si>
  <si>
    <t xml:space="preserve">-2034484130</t>
  </si>
  <si>
    <t xml:space="preserve">"podklad dlažby chodníku dle PD, index rozšíření ploch i=1,10"</t>
  </si>
  <si>
    <t xml:space="preserve">"smíšená stezka - dlažba, index rozšíření ploch i=1,10"</t>
  </si>
  <si>
    <t xml:space="preserve">"chodník v běžné trase - přírodní"    511,20*1,10</t>
  </si>
  <si>
    <t xml:space="preserve">"chodník v běžné trase (sjezdy) - přírodní"    (87,90+74,90)*1,10</t>
  </si>
  <si>
    <t xml:space="preserve">"chodník v běžné trase - SLP červená, 60 mm"    (2,50+3,40)*1,10</t>
  </si>
  <si>
    <t xml:space="preserve">"chodník v běžné trase - SLP červená, 80 mm"    (34,50+19,80)*1,10</t>
  </si>
  <si>
    <t xml:space="preserve">"umělá vodící linie přírodní - sjezd"   (20,60+15,40)*1,10</t>
  </si>
  <si>
    <t xml:space="preserve">"smíšená stezka - živice, index rozšíření ploch i=1,08"</t>
  </si>
  <si>
    <t xml:space="preserve">(1492,20+510,60)*1,08</t>
  </si>
  <si>
    <t xml:space="preserve">1369723443</t>
  </si>
  <si>
    <t xml:space="preserve">1492,20+510,60</t>
  </si>
  <si>
    <t xml:space="preserve">-1311445730</t>
  </si>
  <si>
    <t xml:space="preserve">807412464</t>
  </si>
  <si>
    <t xml:space="preserve">2128507118</t>
  </si>
  <si>
    <t xml:space="preserve">596211113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přes 300 m2</t>
  </si>
  <si>
    <t xml:space="preserve">187320657</t>
  </si>
  <si>
    <t xml:space="preserve">https://podminky.urs.cz/item/CS_URS_2022_02/596211113</t>
  </si>
  <si>
    <t xml:space="preserve">"chodník v běžné trase - přírodní"    511,20</t>
  </si>
  <si>
    <t xml:space="preserve">"umělá vodící linie přírodní - sjezd"   20,60+15,40</t>
  </si>
  <si>
    <t xml:space="preserve">"chodník v běžné trase - SLP červená"   2,50+3,40</t>
  </si>
  <si>
    <t xml:space="preserve">-949947843</t>
  </si>
  <si>
    <t xml:space="preserve">"chodník v běžné trase - SLP červená"   (2,50+3,40)*1,03</t>
  </si>
  <si>
    <t xml:space="preserve">-158534948</t>
  </si>
  <si>
    <t xml:space="preserve">"dodávka dlažby dle PD - ztratné 1%"</t>
  </si>
  <si>
    <t xml:space="preserve">"chodník v běžné trase - přírodní, bez fazety"    511,20*1,01</t>
  </si>
  <si>
    <t xml:space="preserve">59245021.FP</t>
  </si>
  <si>
    <t xml:space="preserve">dlažba skladebná betonová 200x200x60 mm přírodní s vodicí linií (SLP)</t>
  </si>
  <si>
    <t xml:space="preserve">-1475867751</t>
  </si>
  <si>
    <t xml:space="preserve">"dodávka dlažby smíšené stezky - umělá vodící linie, ztratné 3%"</t>
  </si>
  <si>
    <t xml:space="preserve">"umělá vodící linie přírodní - sjezdy"   ( 19,60+15,40)*1,03</t>
  </si>
  <si>
    <t xml:space="preserve">596211211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80 mm skupiny A, pro plochy přes 50 do 100 m2</t>
  </si>
  <si>
    <t xml:space="preserve">-254788575</t>
  </si>
  <si>
    <t xml:space="preserve">https://podminky.urs.cz/item/CS_URS_2022_02/596211211</t>
  </si>
  <si>
    <t xml:space="preserve">"chodník v běžné trase (sjezdy) - přírodní"    87,90+74,90</t>
  </si>
  <si>
    <t xml:space="preserve">"chodník v běžné trase - SLP červená"    34,50+19,80</t>
  </si>
  <si>
    <t xml:space="preserve">37665681</t>
  </si>
  <si>
    <t xml:space="preserve">"dodávka dlažby dle PD - ztratné 2%"</t>
  </si>
  <si>
    <t xml:space="preserve">"chodník v běžné trase (sjezdy) - přírodní, bez fazety"    (87,90+74,90)*1,02</t>
  </si>
  <si>
    <t xml:space="preserve">1706707944</t>
  </si>
  <si>
    <t xml:space="preserve">"smíšená stezka v běžné trase - sjezdy"    (34,50+19,80)*1,03</t>
  </si>
  <si>
    <t xml:space="preserve">1204261682</t>
  </si>
  <si>
    <t xml:space="preserve">"stojatý"    558</t>
  </si>
  <si>
    <t xml:space="preserve">"přechodový"    17</t>
  </si>
  <si>
    <t xml:space="preserve">"nájezdový"    67</t>
  </si>
  <si>
    <t xml:space="preserve">210951400</t>
  </si>
  <si>
    <t xml:space="preserve">67*1,01</t>
  </si>
  <si>
    <t xml:space="preserve">1009567909</t>
  </si>
  <si>
    <t xml:space="preserve">17*1,01</t>
  </si>
  <si>
    <t xml:space="preserve">-1288205208</t>
  </si>
  <si>
    <t xml:space="preserve">558*1,01</t>
  </si>
  <si>
    <t xml:space="preserve">-291445093</t>
  </si>
  <si>
    <t xml:space="preserve">1872</t>
  </si>
  <si>
    <t xml:space="preserve">-553213529</t>
  </si>
  <si>
    <t xml:space="preserve">1872*1,01</t>
  </si>
  <si>
    <t xml:space="preserve">34</t>
  </si>
  <si>
    <t xml:space="preserve">1263483104</t>
  </si>
  <si>
    <t xml:space="preserve">1872*0,015</t>
  </si>
  <si>
    <t xml:space="preserve">642*0,02</t>
  </si>
  <si>
    <t xml:space="preserve">35</t>
  </si>
  <si>
    <t xml:space="preserve">919551112</t>
  </si>
  <si>
    <t xml:space="preserve">Zřízení propustku z trub plastových polyetylenových rýhovaných se spojkami nebo s hrdlem DN 400 mm</t>
  </si>
  <si>
    <t xml:space="preserve">-951663184</t>
  </si>
  <si>
    <t xml:space="preserve">https://podminky.urs.cz/item/CS_URS_2022_02/919551112</t>
  </si>
  <si>
    <t xml:space="preserve">"propustky DN400 pod stezkou dle PD"</t>
  </si>
  <si>
    <t xml:space="preserve">3*5,00</t>
  </si>
  <si>
    <t xml:space="preserve">36</t>
  </si>
  <si>
    <t xml:space="preserve">56241111</t>
  </si>
  <si>
    <t xml:space="preserve">trouba HDPE flexibilní 8kPA D 400mm</t>
  </si>
  <si>
    <t xml:space="preserve">641233915</t>
  </si>
  <si>
    <t xml:space="preserve">"dodávka trub propustku dle PD, ztratné 1,5 %"</t>
  </si>
  <si>
    <t xml:space="preserve">3*5,00*1,015</t>
  </si>
  <si>
    <t xml:space="preserve">37</t>
  </si>
  <si>
    <t xml:space="preserve">919551999</t>
  </si>
  <si>
    <t xml:space="preserve">Příplatek za seříznutí trub PE do požadovaného profilu (sklonu)</t>
  </si>
  <si>
    <t xml:space="preserve">kus</t>
  </si>
  <si>
    <t xml:space="preserve">-1802048448</t>
  </si>
  <si>
    <t xml:space="preserve">Poznámka k položce:
Firemní položka.</t>
  </si>
  <si>
    <t xml:space="preserve">"seříznutí trub do profilu dle požadovaného sklonu vtoku a výtoku propustků dle PD"</t>
  </si>
  <si>
    <t xml:space="preserve">3*2</t>
  </si>
  <si>
    <t xml:space="preserve">38</t>
  </si>
  <si>
    <t xml:space="preserve">-1307206353</t>
  </si>
  <si>
    <t xml:space="preserve">"zaříznutí stávajícího živičného krytu komunikace pro selktivní frézování živičného podkladu"</t>
  </si>
  <si>
    <t xml:space="preserve">"sanace levého okraje vozovky dle PD, š. 0,80 m"</t>
  </si>
  <si>
    <t xml:space="preserve">55,00+2*0,80</t>
  </si>
  <si>
    <t xml:space="preserve">"dtto, pravý okraj vozovky"</t>
  </si>
  <si>
    <t xml:space="preserve">"SO 111"    378+26+2*2*0,50</t>
  </si>
  <si>
    <t xml:space="preserve">"SO 112"    631+20+2*2*0,25</t>
  </si>
  <si>
    <t xml:space="preserve">"čp.131, ZD"    14,50+18,50</t>
  </si>
  <si>
    <t xml:space="preserve">"čp.131, ZD"    15,50+18,50</t>
  </si>
  <si>
    <t xml:space="preserve">39</t>
  </si>
  <si>
    <t xml:space="preserve">919735122</t>
  </si>
  <si>
    <t xml:space="preserve">Řezání stávajícího betonového krytu nebo podkladu hloubky přes 50 do 100 mm</t>
  </si>
  <si>
    <t xml:space="preserve">-1944166819</t>
  </si>
  <si>
    <t xml:space="preserve">https://podminky.urs.cz/item/CS_URS_2022_02/919735122</t>
  </si>
  <si>
    <t xml:space="preserve">"zaříznutí stáv.krytu chodníku pro napojení nové konstrukce dle PD"</t>
  </si>
  <si>
    <t xml:space="preserve">"před čp.18, Třemešek"    1,50</t>
  </si>
  <si>
    <t xml:space="preserve">40</t>
  </si>
  <si>
    <t xml:space="preserve">-2036428074</t>
  </si>
  <si>
    <t xml:space="preserve">642*0,05</t>
  </si>
  <si>
    <t xml:space="preserve">41</t>
  </si>
  <si>
    <t xml:space="preserve">-1222309677</t>
  </si>
  <si>
    <t xml:space="preserve">1872*0,05</t>
  </si>
  <si>
    <t xml:space="preserve">42</t>
  </si>
  <si>
    <t xml:space="preserve">1448308444</t>
  </si>
  <si>
    <t xml:space="preserve">"odfrézovaná živice"    53,843</t>
  </si>
  <si>
    <t xml:space="preserve">43</t>
  </si>
  <si>
    <t xml:space="preserve">-730365430</t>
  </si>
  <si>
    <t xml:space="preserve">53,843*6</t>
  </si>
  <si>
    <t xml:space="preserve">44</t>
  </si>
  <si>
    <t xml:space="preserve">2112786829</t>
  </si>
  <si>
    <t xml:space="preserve">"dlažby (kryty) a obruby sjezdů v trase stáv.chodníků"    0,528+2,255</t>
  </si>
  <si>
    <t xml:space="preserve">45</t>
  </si>
  <si>
    <t xml:space="preserve">634705059</t>
  </si>
  <si>
    <t xml:space="preserve">2,783*6</t>
  </si>
  <si>
    <t xml:space="preserve">46</t>
  </si>
  <si>
    <t xml:space="preserve">1337034430</t>
  </si>
  <si>
    <t xml:space="preserve">2,783</t>
  </si>
  <si>
    <t xml:space="preserve">47</t>
  </si>
  <si>
    <t xml:space="preserve">-612306634</t>
  </si>
  <si>
    <t xml:space="preserve">53,843</t>
  </si>
  <si>
    <t xml:space="preserve">48</t>
  </si>
  <si>
    <t xml:space="preserve">-532640293</t>
  </si>
  <si>
    <t xml:space="preserve">SO 113 - Sjezdy - napojení mimo šířku tras - neuznatelné náklady</t>
  </si>
  <si>
    <t xml:space="preserve">-374751976</t>
  </si>
  <si>
    <t xml:space="preserve">"odfrézování stáv.živičných vrstev komunikace dle PD"</t>
  </si>
  <si>
    <t xml:space="preserve">"SO 112"</t>
  </si>
  <si>
    <t xml:space="preserve">"sjezd u býv.pivovaru"    26,00</t>
  </si>
  <si>
    <t xml:space="preserve">-1557547274</t>
  </si>
  <si>
    <t xml:space="preserve">"napojení sjezdů - přírodní"</t>
  </si>
  <si>
    <t xml:space="preserve">"SO 111"</t>
  </si>
  <si>
    <t xml:space="preserve">"mimo chodník u č.p.100"    6,10</t>
  </si>
  <si>
    <t xml:space="preserve">"sjezdy mimo stezku"    18,05</t>
  </si>
  <si>
    <t xml:space="preserve">"SO 111"    21,60*1,08*0,30</t>
  </si>
  <si>
    <t xml:space="preserve">"SO 112"    (35,70+6,60+19,30)*1,08*0,30</t>
  </si>
  <si>
    <t xml:space="preserve">246373349</t>
  </si>
  <si>
    <t xml:space="preserve">50,358</t>
  </si>
  <si>
    <t xml:space="preserve">126014186</t>
  </si>
  <si>
    <t xml:space="preserve">1141165871</t>
  </si>
  <si>
    <t xml:space="preserve">26,956*1,76</t>
  </si>
  <si>
    <t xml:space="preserve">474255747</t>
  </si>
  <si>
    <t xml:space="preserve">51,106*1,8</t>
  </si>
  <si>
    <t xml:space="preserve">-2027528006</t>
  </si>
  <si>
    <t xml:space="preserve">"SO 111"    21,60*1,08</t>
  </si>
  <si>
    <t xml:space="preserve">"SO 112"    (35,70+6,60+19,30)*1,08</t>
  </si>
  <si>
    <t xml:space="preserve">-200140399</t>
  </si>
  <si>
    <t xml:space="preserve">"SO 111"    21,60*1,03</t>
  </si>
  <si>
    <t xml:space="preserve">"SO 112"    (35,70+6,60+19,30)*1,03</t>
  </si>
  <si>
    <t xml:space="preserve">-1937828767</t>
  </si>
  <si>
    <t xml:space="preserve">"dlažba dle PD - bez fazety"</t>
  </si>
  <si>
    <t xml:space="preserve">"SO 111"    21,60</t>
  </si>
  <si>
    <t xml:space="preserve">"SO 112"    35,70+6,60+19,30</t>
  </si>
  <si>
    <t xml:space="preserve">6501140</t>
  </si>
  <si>
    <t xml:space="preserve">"SO 111"    21,60*1,02</t>
  </si>
  <si>
    <t xml:space="preserve">"SO 112"    (35,70+6,60+19,30)*1,02</t>
  </si>
  <si>
    <t xml:space="preserve">1351369578</t>
  </si>
  <si>
    <t xml:space="preserve">"osazení obruby napojení sjezdů dle PD"</t>
  </si>
  <si>
    <t xml:space="preserve">"mimo chodník u č.p.100"    8,00</t>
  </si>
  <si>
    <t xml:space="preserve">"sjezdy mimo stezku"    22,00+7,50+13,50</t>
  </si>
  <si>
    <t xml:space="preserve">-757840475</t>
  </si>
  <si>
    <t xml:space="preserve">51,00*1,01</t>
  </si>
  <si>
    <t xml:space="preserve">-1860291062</t>
  </si>
  <si>
    <t xml:space="preserve">51,00*0,015</t>
  </si>
  <si>
    <t xml:space="preserve">-235743114</t>
  </si>
  <si>
    <t xml:space="preserve">"předpoklad 20 % z celk.množství osazovaných obrub"</t>
  </si>
  <si>
    <t xml:space="preserve">51,00*0,20</t>
  </si>
  <si>
    <t xml:space="preserve">759851906</t>
  </si>
  <si>
    <t xml:space="preserve">"odfrézovaná živice"    5,98</t>
  </si>
  <si>
    <t xml:space="preserve">-1738086172</t>
  </si>
  <si>
    <t xml:space="preserve">5,98*6</t>
  </si>
  <si>
    <t xml:space="preserve">-1045113703</t>
  </si>
  <si>
    <t xml:space="preserve">5,98</t>
  </si>
  <si>
    <t xml:space="preserve">-1769681641</t>
  </si>
  <si>
    <t xml:space="preserve">SO 130 - Nástupiště BUS - uznatelné náklady</t>
  </si>
  <si>
    <t xml:space="preserve">113106123</t>
  </si>
  <si>
    <t xml:space="preserve">Rozebrání dlažeb komunikací pro pěší s přemístěním hmot na skládku na vzdálenost do 3 m nebo s naložením na dopravní prostředek s ložem z kameniva nebo živice a s jakoukoliv výplní spár ručně ze zámkové dlažby</t>
  </si>
  <si>
    <t xml:space="preserve">107847018</t>
  </si>
  <si>
    <t xml:space="preserve">https://podminky.urs.cz/item/CS_URS_2022_02/113106123</t>
  </si>
  <si>
    <t xml:space="preserve">"rozebrání stáv.přístřešku BUS v trase nového chodníku dle PD"</t>
  </si>
  <si>
    <t xml:space="preserve">5,80</t>
  </si>
  <si>
    <t xml:space="preserve">1200139258</t>
  </si>
  <si>
    <t xml:space="preserve">"obruba dlážděné plochy stáv.přístřešku BUS v trase nového chodníku dle PD"</t>
  </si>
  <si>
    <t xml:space="preserve">12,00</t>
  </si>
  <si>
    <t xml:space="preserve">491138822</t>
  </si>
  <si>
    <t xml:space="preserve">"částečná odkopávka pro aktivní zónu dle PD - 0,50 m3/m"</t>
  </si>
  <si>
    <t xml:space="preserve">6,30</t>
  </si>
  <si>
    <t xml:space="preserve">1320477197</t>
  </si>
  <si>
    <t xml:space="preserve">"odpočet výkopku využitého k doplnění násypu dle PD"</t>
  </si>
  <si>
    <t xml:space="preserve">-1,85</t>
  </si>
  <si>
    <t xml:space="preserve">490965418</t>
  </si>
  <si>
    <t xml:space="preserve">"vytvoření parapláně (aktivní zóny) pod novou skladbu komunikace dle PD v tl. 30 cm"</t>
  </si>
  <si>
    <t xml:space="preserve">"index rozšíření ploch i=1,10"</t>
  </si>
  <si>
    <t xml:space="preserve">"nástupiště kompl. vč. SLP a kontrastního pásu"    (23,50+4,80+1,70)*1,10*0,30</t>
  </si>
  <si>
    <t xml:space="preserve">431393230</t>
  </si>
  <si>
    <t xml:space="preserve">9,90*1,76</t>
  </si>
  <si>
    <t xml:space="preserve">-646109992</t>
  </si>
  <si>
    <t xml:space="preserve">"doplnění násypu vhodným materiálem z výkopu za obrubníkem dle PD - 0,15 m3/m"</t>
  </si>
  <si>
    <t xml:space="preserve">1,85</t>
  </si>
  <si>
    <t xml:space="preserve">-1399747380</t>
  </si>
  <si>
    <t xml:space="preserve">"poplatek za uložení přebytku výkopku na skládku - 1,8 t/m3"</t>
  </si>
  <si>
    <t xml:space="preserve">4,20*1,8</t>
  </si>
  <si>
    <t xml:space="preserve">-230987462</t>
  </si>
  <si>
    <t xml:space="preserve">"nástupiště kompl. vč. SLP a kontrastního pásu"    (23,50+4,80+1,70)*1,10</t>
  </si>
  <si>
    <t xml:space="preserve">-1527244755</t>
  </si>
  <si>
    <t xml:space="preserve">"podklad dlažby chodníku dle PD, index rozšíření ploch i=1,15"</t>
  </si>
  <si>
    <t xml:space="preserve">"nástupiště kompl. vč. SLP a kontrastního pásu"    (23,50+4,80+1,70)*1,15</t>
  </si>
  <si>
    <t xml:space="preserve">-180107357</t>
  </si>
  <si>
    <t xml:space="preserve">"dlažba nástupiště BUS dle PD - bez fazety</t>
  </si>
  <si>
    <t xml:space="preserve">"nástupiště - přírodní"    23,50</t>
  </si>
  <si>
    <t xml:space="preserve">"kontrastní pás - barevná, červená"    4,80</t>
  </si>
  <si>
    <t xml:space="preserve">"signální pás - SLP Barevná, červená"    1,70</t>
  </si>
  <si>
    <t xml:space="preserve">-1203237025</t>
  </si>
  <si>
    <t xml:space="preserve">"signální a varovné pásy - SLP"    1,70*1,03</t>
  </si>
  <si>
    <t xml:space="preserve">1782790380</t>
  </si>
  <si>
    <t xml:space="preserve">"nástupiště - přírodní"    23,50*1,03</t>
  </si>
  <si>
    <t xml:space="preserve">59245263</t>
  </si>
  <si>
    <t xml:space="preserve">dlažba tvar čtverec betonová 200x200x60mm barevná</t>
  </si>
  <si>
    <t xml:space="preserve">-400180917</t>
  </si>
  <si>
    <t xml:space="preserve">"kontrastní pás - barevná, červená bez fazety"    4,80*1,03</t>
  </si>
  <si>
    <t xml:space="preserve">2081382624</t>
  </si>
  <si>
    <t xml:space="preserve">"nástupiště - stojatý"    12</t>
  </si>
  <si>
    <t xml:space="preserve">714368016</t>
  </si>
  <si>
    <t xml:space="preserve">12,00*1,01</t>
  </si>
  <si>
    <t xml:space="preserve">-1376408570</t>
  </si>
  <si>
    <t xml:space="preserve">"nástupiště"    12</t>
  </si>
  <si>
    <t xml:space="preserve">-811083055</t>
  </si>
  <si>
    <t xml:space="preserve">12*1,01</t>
  </si>
  <si>
    <t xml:space="preserve">-1147676603</t>
  </si>
  <si>
    <t xml:space="preserve">12*0,015</t>
  </si>
  <si>
    <t xml:space="preserve">12*0,02</t>
  </si>
  <si>
    <t xml:space="preserve">485559664</t>
  </si>
  <si>
    <t xml:space="preserve">12*0,05</t>
  </si>
  <si>
    <t xml:space="preserve">681316679</t>
  </si>
  <si>
    <t xml:space="preserve">99999920</t>
  </si>
  <si>
    <t xml:space="preserve">Demontáž stávajícího přístřešku BUS</t>
  </si>
  <si>
    <t xml:space="preserve">soub</t>
  </si>
  <si>
    <t xml:space="preserve">867612308</t>
  </si>
  <si>
    <t xml:space="preserve">Poznámka k položce:
Firemní položka.
Položka obsahuje demontáž stávajícího přístřešku BUS vč.přemístění a uložení do depozitu zadavatele.Předpokládaná cena 15.000,- Kč.</t>
  </si>
  <si>
    <t xml:space="preserve">1510805910</t>
  </si>
  <si>
    <t xml:space="preserve">"dlažby a obruby"    1,508+2,46</t>
  </si>
  <si>
    <t xml:space="preserve">-1131416827</t>
  </si>
  <si>
    <t xml:space="preserve">3,968*6</t>
  </si>
  <si>
    <t xml:space="preserve">-728870290</t>
  </si>
  <si>
    <t xml:space="preserve">3,968</t>
  </si>
  <si>
    <t xml:space="preserve">-1332186295</t>
  </si>
  <si>
    <t xml:space="preserve">SO 190 - Dopravní značení</t>
  </si>
  <si>
    <t xml:space="preserve">SO 191 - Dopravní značení - konečné - uznatelné náklady</t>
  </si>
  <si>
    <t xml:space="preserve">914111111</t>
  </si>
  <si>
    <t xml:space="preserve">Montáž svislé dopravní značky základní velikosti do 1 m2 objímkami na sloupky nebo konzoly</t>
  </si>
  <si>
    <t xml:space="preserve">1522405929</t>
  </si>
  <si>
    <t xml:space="preserve">https://podminky.urs.cz/item/CS_URS_2022_02/914111111</t>
  </si>
  <si>
    <t xml:space="preserve">"osazení nového svislého DZ dle PD"</t>
  </si>
  <si>
    <t xml:space="preserve">"digitálně odečteno, výkres D.1.2.2a"</t>
  </si>
  <si>
    <t xml:space="preserve">"začátek úseku - C9a"    1</t>
  </si>
  <si>
    <t xml:space="preserve">"přesun stávajícího svislého DZ dle PD"</t>
  </si>
  <si>
    <t xml:space="preserve">"IZ4a + IZ4b"    2</t>
  </si>
  <si>
    <t xml:space="preserve">914111112</t>
  </si>
  <si>
    <t xml:space="preserve">Montáž svislé dopravní značky základní velikosti do 1 m2 páskováním na sloupy</t>
  </si>
  <si>
    <t xml:space="preserve">-123035840</t>
  </si>
  <si>
    <t xml:space="preserve">https://podminky.urs.cz/item/CS_URS_2022_02/914111112</t>
  </si>
  <si>
    <t xml:space="preserve">"C9b - sloup VO - začátek úseku"    1</t>
  </si>
  <si>
    <t xml:space="preserve">"C9a + C9b - sloup VO - konec úseku"    1+1</t>
  </si>
  <si>
    <t xml:space="preserve">"SO 130"</t>
  </si>
  <si>
    <t xml:space="preserve">"IJ4b - sloup VO"    1</t>
  </si>
  <si>
    <t xml:space="preserve">40445645</t>
  </si>
  <si>
    <t xml:space="preserve">informativní značky jiné IJ4b 500mm</t>
  </si>
  <si>
    <t xml:space="preserve">644030119</t>
  </si>
  <si>
    <t xml:space="preserve">"dodávka DZ dle PD"</t>
  </si>
  <si>
    <t xml:space="preserve">"SO 130"   1</t>
  </si>
  <si>
    <t xml:space="preserve">40445619</t>
  </si>
  <si>
    <t xml:space="preserve">zákazové, příkazové dopravní značky B1-B34, C1-15 500mm</t>
  </si>
  <si>
    <t xml:space="preserve">-1095542908</t>
  </si>
  <si>
    <t xml:space="preserve">"SO112"</t>
  </si>
  <si>
    <t xml:space="preserve">"C9a+C9b"    2+2</t>
  </si>
  <si>
    <t xml:space="preserve">914511112</t>
  </si>
  <si>
    <t xml:space="preserve">Montáž sloupku dopravních značek délky do 3,5 m do hliníkové patky pro sloupek D 60 mm</t>
  </si>
  <si>
    <t xml:space="preserve">-1158446965</t>
  </si>
  <si>
    <t xml:space="preserve">https://podminky.urs.cz/item/CS_URS_2022_02/914511112</t>
  </si>
  <si>
    <t xml:space="preserve">40445235</t>
  </si>
  <si>
    <t xml:space="preserve">sloupek pro dopravní značku Al D 60mm v 3,5m</t>
  </si>
  <si>
    <t xml:space="preserve">-732656268</t>
  </si>
  <si>
    <t xml:space="preserve">"dodávka sloupků DZ dle PD"</t>
  </si>
  <si>
    <t xml:space="preserve">3,00</t>
  </si>
  <si>
    <t xml:space="preserve">915111111</t>
  </si>
  <si>
    <t xml:space="preserve">Vodorovné dopravní značení stříkané barvou dělící čára šířky 125 mm souvislá bílá základní</t>
  </si>
  <si>
    <t xml:space="preserve">-153141511</t>
  </si>
  <si>
    <t xml:space="preserve">https://podminky.urs.cz/item/CS_URS_2022_02/915111111</t>
  </si>
  <si>
    <t xml:space="preserve">"doplnění VDZ dle PD, odečteno digitálně z výkr. D1.1.2a"</t>
  </si>
  <si>
    <t xml:space="preserve">"V11a - stanoviště BUS á 41,0 m/ks"    41,00</t>
  </si>
  <si>
    <t xml:space="preserve">915131111</t>
  </si>
  <si>
    <t xml:space="preserve">Vodorovné dopravní značení stříkané barvou přechody pro chodce, šipky, symboly bílé základní</t>
  </si>
  <si>
    <t xml:space="preserve">-115230102</t>
  </si>
  <si>
    <t xml:space="preserve">https://podminky.urs.cz/item/CS_URS_2022_02/915131111</t>
  </si>
  <si>
    <t xml:space="preserve">"V11a - stanoviště BUS - nápis á 3,50 m2/ks"    2*3,50</t>
  </si>
  <si>
    <t xml:space="preserve">915611111</t>
  </si>
  <si>
    <t xml:space="preserve">Předznačení pro vodorovné značení stříkané barvou nebo prováděné z nátěrových hmot liniové dělicí čáry, vodicí proužky</t>
  </si>
  <si>
    <t xml:space="preserve">-1323840601</t>
  </si>
  <si>
    <t xml:space="preserve">https://podminky.urs.cz/item/CS_URS_2022_02/915611111</t>
  </si>
  <si>
    <t xml:space="preserve">915621111</t>
  </si>
  <si>
    <t xml:space="preserve">Předznačení pro vodorovné značení stříkané barvou nebo prováděné z nátěrových hmot plošné šipky, symboly, nápisy</t>
  </si>
  <si>
    <t xml:space="preserve">2072442524</t>
  </si>
  <si>
    <t xml:space="preserve">https://podminky.urs.cz/item/CS_URS_2022_02/915621111</t>
  </si>
  <si>
    <t xml:space="preserve">966006132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-2025213499</t>
  </si>
  <si>
    <t xml:space="preserve">https://podminky.urs.cz/item/CS_URS_2022_02/966006132</t>
  </si>
  <si>
    <t xml:space="preserve">"demontáž stávajícího DZ k přemístění dle PD"</t>
  </si>
  <si>
    <t xml:space="preserve">966006211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-69903435</t>
  </si>
  <si>
    <t xml:space="preserve">https://podminky.urs.cz/item/CS_URS_2022_02/966006211</t>
  </si>
  <si>
    <t xml:space="preserve">"demontáž značek ze sloupků"</t>
  </si>
  <si>
    <t xml:space="preserve">1697314618</t>
  </si>
  <si>
    <t xml:space="preserve">SO 192 - DIO - uznatelné náklady</t>
  </si>
  <si>
    <t xml:space="preserve">913911000</t>
  </si>
  <si>
    <t xml:space="preserve">Montáž a demontáž dočasného dopravního značení pod dobu výstavby</t>
  </si>
  <si>
    <t xml:space="preserve">331642869</t>
  </si>
  <si>
    <t xml:space="preserve">SO 300 - Dešťová kanalizace</t>
  </si>
  <si>
    <t xml:space="preserve">SO 301.1 - Dešťová kanalizace - stoka - uznatelné náklady</t>
  </si>
  <si>
    <t xml:space="preserve">    3 - Svislé a kompletní konstrukce</t>
  </si>
  <si>
    <t xml:space="preserve">    8 - Trubní vedení</t>
  </si>
  <si>
    <t xml:space="preserve">119001405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do 200 mm</t>
  </si>
  <si>
    <t xml:space="preserve">-1239291031</t>
  </si>
  <si>
    <t xml:space="preserve">https://podminky.urs.cz/item/CS_URS_2022_02/119001405</t>
  </si>
  <si>
    <t xml:space="preserve">"křížení potrubí stávajících IS v trase"</t>
  </si>
  <si>
    <t xml:space="preserve">"plynovod"    1*1,50</t>
  </si>
  <si>
    <t xml:space="preserve">"vodovod"    2*1,50</t>
  </si>
  <si>
    <t xml:space="preserve">119001406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přes 200 do 500 mm</t>
  </si>
  <si>
    <t xml:space="preserve">-349802595</t>
  </si>
  <si>
    <t xml:space="preserve">https://podminky.urs.cz/item/CS_URS_2022_02/119001406</t>
  </si>
  <si>
    <t xml:space="preserve">"kanalizace"    1*1,50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-1988186228</t>
  </si>
  <si>
    <t xml:space="preserve">https://podminky.urs.cz/item/CS_URS_2022_02/119001421</t>
  </si>
  <si>
    <t xml:space="preserve">"křížení kabelového vedení stávajících IS v trase"</t>
  </si>
  <si>
    <t xml:space="preserve">"sdělovací vedení CETIN"    2*1,50</t>
  </si>
  <si>
    <t xml:space="preserve">148053975</t>
  </si>
  <si>
    <t xml:space="preserve">"prodloužení zatrubnění příkopu u čp.100 dle PD"</t>
  </si>
  <si>
    <t xml:space="preserve">"digitálně odečteno z výkr.č. C.3., výpočet SW"</t>
  </si>
  <si>
    <t xml:space="preserve">"odkopávka pro opevnění čela a dna vtoku dlažbou z LK"     (3,50+6,00)*0,35</t>
  </si>
  <si>
    <t xml:space="preserve">"částečná úprava příkopu pro uložení prodloužení, 0,25 m3/m"    9,00*0,25</t>
  </si>
  <si>
    <t xml:space="preserve">132251254</t>
  </si>
  <si>
    <t xml:space="preserve">Hloubení nezapažených rýh šířky přes 800 do 2 000 mm strojně s urovnáním dna do předepsaného profilu a spádu v hornině třídy těžitelnosti I skupiny 3 přes 100 do 500 m3</t>
  </si>
  <si>
    <t xml:space="preserve">386233229</t>
  </si>
  <si>
    <t xml:space="preserve">https://podminky.urs.cz/item/CS_URS_2022_02/132251254</t>
  </si>
  <si>
    <t xml:space="preserve">"výkop pro uložení potrubí š. 1,20 m, hl. dle PD"</t>
  </si>
  <si>
    <t xml:space="preserve">"DŠ01 - DŠ02"</t>
  </si>
  <si>
    <t xml:space="preserve">1,00*30,00*(1,04+0,95)/2</t>
  </si>
  <si>
    <t xml:space="preserve">"DŠ02 - DŠ13"</t>
  </si>
  <si>
    <t xml:space="preserve">1,00*49,00*(1,04+1,15)/2</t>
  </si>
  <si>
    <t xml:space="preserve">1,00*(66,00-49,00)*(1,15+1,29)/2</t>
  </si>
  <si>
    <t xml:space="preserve">1,00*(87,00-66,00)*(1,29+1,35)/2</t>
  </si>
  <si>
    <t xml:space="preserve">1,00*(105,00-89,00)*(1,35+1,05)/2</t>
  </si>
  <si>
    <t xml:space="preserve">1,00*(135,50-105,00)*(1,05+0,78)/2</t>
  </si>
  <si>
    <t xml:space="preserve">1,00*(160,50-135,50)*(0,78+1,23)/2</t>
  </si>
  <si>
    <t xml:space="preserve">1,00*(185,50-135,50)*(1,23+1,32)/2</t>
  </si>
  <si>
    <t xml:space="preserve">1,00*(235,50-185,50)*(1,32+1,24)/2</t>
  </si>
  <si>
    <t xml:space="preserve">1,00*(285,50-235,50)*(1,24+1,43)/2</t>
  </si>
  <si>
    <t xml:space="preserve">1,20*(335,50-285,50)*(1,43+1,60)/2</t>
  </si>
  <si>
    <t xml:space="preserve">1,20*(385,50-335,50)*(1,60+1,20)/2</t>
  </si>
  <si>
    <t xml:space="preserve">"DŠ14 - napojení na stáv.stoku"</t>
  </si>
  <si>
    <t xml:space="preserve">1,00*50,00*(1,00+1,40)/2</t>
  </si>
  <si>
    <t xml:space="preserve">"napojení na stáv.stoku - DŠ15"</t>
  </si>
  <si>
    <t xml:space="preserve">1,00*50,00*(1,40+0,95)/2</t>
  </si>
  <si>
    <t xml:space="preserve">133251101</t>
  </si>
  <si>
    <t xml:space="preserve">Hloubení nezapažených šachet strojně v hornině třídy těžitelnosti I skupiny 3 do 20 m3</t>
  </si>
  <si>
    <t xml:space="preserve">1081862454</t>
  </si>
  <si>
    <t xml:space="preserve">https://podminky.urs.cz/item/CS_URS_2022_02/133251101</t>
  </si>
  <si>
    <t xml:space="preserve">"výkop pro uložení šachet vč.lože dle PD"</t>
  </si>
  <si>
    <t xml:space="preserve">"šachty DN 600"</t>
  </si>
  <si>
    <t xml:space="preserve">"DŠ01"    1,50*1,50*1,10</t>
  </si>
  <si>
    <t xml:space="preserve">"DŠ03 až DŠ13"    1,50*1,50*(1,30+1,44+1,50+1,20+0,93+1,38+1,47+1,39+1,58+1,75+1,35)</t>
  </si>
  <si>
    <t xml:space="preserve">"DŠ14"     1,50*1,50*1,15</t>
  </si>
  <si>
    <t xml:space="preserve">"DŠ15"    1,50*1,50*1,10</t>
  </si>
  <si>
    <t xml:space="preserve">"šachty DN 1000"</t>
  </si>
  <si>
    <t xml:space="preserve">"DŠ02"    2,00*2,00*1,19</t>
  </si>
  <si>
    <t xml:space="preserve">139001101</t>
  </si>
  <si>
    <t xml:space="preserve">Příplatek k cenám hloubených vykopávek za ztížení vykopávky v blízkosti podzemního vedení nebo výbušnin pro jakoukoliv třídu horniny</t>
  </si>
  <si>
    <t xml:space="preserve">-644751317</t>
  </si>
  <si>
    <t xml:space="preserve">https://podminky.urs.cz/item/CS_URS_2022_02/139001101</t>
  </si>
  <si>
    <t xml:space="preserve">"ztížení ZP v prostoru vedení podzem. IS - 5% kubatury"</t>
  </si>
  <si>
    <t xml:space="preserve">"výkop stok"</t>
  </si>
  <si>
    <t xml:space="preserve">(692,348+46,701)*0,05</t>
  </si>
  <si>
    <t xml:space="preserve">151101101</t>
  </si>
  <si>
    <t xml:space="preserve">Zřízení pažení a rozepření stěn rýh pro podzemní vedení příložné pro jakoukoliv mezerovitost, hloubky do 2 m</t>
  </si>
  <si>
    <t xml:space="preserve">1137832702</t>
  </si>
  <si>
    <t xml:space="preserve">https://podminky.urs.cz/item/CS_URS_2022_02/151101101</t>
  </si>
  <si>
    <t xml:space="preserve">"pažení výkopu pro uložení potrubí dle PD, úseky s hl. 1,50 m"</t>
  </si>
  <si>
    <t xml:space="preserve">"DŠ11 - DŠ13"</t>
  </si>
  <si>
    <t xml:space="preserve">2*(335,50-285,50)*(1,43+1,60)/2</t>
  </si>
  <si>
    <t xml:space="preserve">2*(385,50-335,50)*(1,60+1,20)/2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-698068984</t>
  </si>
  <si>
    <t xml:space="preserve">https://podminky.urs.cz/item/CS_URS_2022_02/151101111</t>
  </si>
  <si>
    <t xml:space="preserve">"pažení výkopu pro uložení potrubí dle PD"</t>
  </si>
  <si>
    <t xml:space="preserve">291,50</t>
  </si>
  <si>
    <t xml:space="preserve">151101201</t>
  </si>
  <si>
    <t xml:space="preserve">Zřízení pažení stěn výkopu bez rozepření nebo vzepření příložné, hloubky do 4 m</t>
  </si>
  <si>
    <t xml:space="preserve">-2028947337</t>
  </si>
  <si>
    <t xml:space="preserve">https://podminky.urs.cz/item/CS_URS_2022_02/151101201</t>
  </si>
  <si>
    <t xml:space="preserve">"pažení výkopu pro uložení šachet dle PD, úseky s hl. přes 1,50 m"</t>
  </si>
  <si>
    <t xml:space="preserve">"DŠ05, DŠ11 a DŠ12"   4*1,50*(1,50+1,58+1,75)</t>
  </si>
  <si>
    <t xml:space="preserve">151101211</t>
  </si>
  <si>
    <t xml:space="preserve">Odstranění pažení stěn výkopu bez rozepření nebo vzepření s uložením pažin na vzdálenost do 3 m od okraje výkopu příložné, hloubky do 4 m</t>
  </si>
  <si>
    <t xml:space="preserve">1941436460</t>
  </si>
  <si>
    <t xml:space="preserve">https://podminky.urs.cz/item/CS_URS_2022_02/151101211</t>
  </si>
  <si>
    <t xml:space="preserve">"pažení výkopu pro uložení šachet dle PD"</t>
  </si>
  <si>
    <t xml:space="preserve">28,98</t>
  </si>
  <si>
    <t xml:space="preserve">151101301</t>
  </si>
  <si>
    <t xml:space="preserve">Zřízení rozepření zapažených stěn výkopů s potřebným přepažováním při pažení příložném, hloubky do 4 m</t>
  </si>
  <si>
    <t xml:space="preserve">1700037357</t>
  </si>
  <si>
    <t xml:space="preserve">https://podminky.urs.cz/item/CS_URS_2022_02/151101301</t>
  </si>
  <si>
    <t xml:space="preserve">"DŠ05, DŠ11 a DŠ12"   1,50*1,50*(1,50+1,58+1,75)</t>
  </si>
  <si>
    <t xml:space="preserve">151101311</t>
  </si>
  <si>
    <t xml:space="preserve">Odstranění rozepření stěn výkopů s uložením materiálu na vzdálenost do 3 m od okraje výkopu pažení příložného, hloubky do 4 m</t>
  </si>
  <si>
    <t xml:space="preserve">788961395</t>
  </si>
  <si>
    <t xml:space="preserve">https://podminky.urs.cz/item/CS_URS_2022_02/151101311</t>
  </si>
  <si>
    <t xml:space="preserve">10,868</t>
  </si>
  <si>
    <t xml:space="preserve">551078012</t>
  </si>
  <si>
    <t xml:space="preserve">692,348+46,701+5,575</t>
  </si>
  <si>
    <t xml:space="preserve">-1047588643</t>
  </si>
  <si>
    <t xml:space="preserve">744,624*1,8</t>
  </si>
  <si>
    <t xml:space="preserve">174151101</t>
  </si>
  <si>
    <t xml:space="preserve">Zásyp sypaninou z jakékoliv horniny strojně s uložením výkopku ve vrstvách se zhutněním jam, šachet, rýh nebo kolem objektů v těchto vykopávkách</t>
  </si>
  <si>
    <t xml:space="preserve">-1517392418</t>
  </si>
  <si>
    <t xml:space="preserve">https://podminky.urs.cz/item/CS_URS_2022_02/174151101</t>
  </si>
  <si>
    <t xml:space="preserve">"dosypání potrubí stoky do úrovně původního terénu"</t>
  </si>
  <si>
    <t xml:space="preserve">1,00*30,00*((1,04+0,95)/2-(0,55+0,10))</t>
  </si>
  <si>
    <t xml:space="preserve">1,00*49,00*((1,04+1,15)/2-(0,55+0,10))</t>
  </si>
  <si>
    <t xml:space="preserve">1,00*(66,00-49,00)*((1,15+1,29)/2-(0,55+0,10))</t>
  </si>
  <si>
    <t xml:space="preserve">1,00*(87,00-66,00)*((1,29+1,35)/2-(0,55+0,10))</t>
  </si>
  <si>
    <t xml:space="preserve">1,00*(105,00-89,00)*((1,35+1,05)/2-(0,55+0,10))</t>
  </si>
  <si>
    <t xml:space="preserve">1,00*(135,50-105,00)*((1,05+0,78)/2-(0,55+0,10))</t>
  </si>
  <si>
    <t xml:space="preserve">1,00*(160,50-135,50)*((0,78+1,23)/2-(0,55+0,10))</t>
  </si>
  <si>
    <t xml:space="preserve">1,00*(185,50-135,50)*((1,23+1,32)/2-(0,55+0,10))</t>
  </si>
  <si>
    <t xml:space="preserve">1,00*(235,50-185,50)*((1,32+1,24)/2-(0,55+0,10))</t>
  </si>
  <si>
    <t xml:space="preserve">1,00*(285,50-235,50)*((1,24+1,43)/2-(0,55+0,10))</t>
  </si>
  <si>
    <t xml:space="preserve">1,20*(335,50-285,50)*((1,43+1,60)/2-(0,55+0,10))</t>
  </si>
  <si>
    <t xml:space="preserve">1,20*(385,50-335,50)*((1,60+1,20)/2-(0,55+0,10))</t>
  </si>
  <si>
    <t xml:space="preserve">1,00*50,00*((1,00+1,40)/2-(0,55+0,10))</t>
  </si>
  <si>
    <t xml:space="preserve">1,00*50,00*((1,40+0,95)/2-(0,55+0,10))</t>
  </si>
  <si>
    <t xml:space="preserve">"dosypání šachet stoky až do úrovně původního terénu"</t>
  </si>
  <si>
    <t xml:space="preserve">46,701</t>
  </si>
  <si>
    <t xml:space="preserve">"odpočet objemu šachet DN 600"</t>
  </si>
  <si>
    <t xml:space="preserve">"DŠ01"    -0,33*0,33*0,95</t>
  </si>
  <si>
    <t xml:space="preserve">"DŠ03 až DŠ13"    -0,33*0,33*(1,15+1,29+1,35+1,05+0,78+1,23+1,32+1,24+1,43+1,60+1,20)</t>
  </si>
  <si>
    <t xml:space="preserve">"DŠ14"     -0,33*0,33*1,00</t>
  </si>
  <si>
    <t xml:space="preserve">"DŠ15"    -0,33*0,33*0,95</t>
  </si>
  <si>
    <t xml:space="preserve">"DŠ02"    -0,56*0,56*1,04</t>
  </si>
  <si>
    <t xml:space="preserve">"odpočet objemu lože pod šachty"</t>
  </si>
  <si>
    <t xml:space="preserve">-(4,727+0,60)</t>
  </si>
  <si>
    <t xml:space="preserve">"obsyp potrubí prodloužení zatrubnění (DK) u č.p.100"</t>
  </si>
  <si>
    <t xml:space="preserve">9,00*(2,50+3,00)/2*0,30</t>
  </si>
  <si>
    <t xml:space="preserve">58344197</t>
  </si>
  <si>
    <t xml:space="preserve">štěrkodrť frakce 0/63</t>
  </si>
  <si>
    <t xml:space="preserve">1931665692</t>
  </si>
  <si>
    <t xml:space="preserve">"dodávka materiálu pro dosypání rýh (komunikace, chodníky) - 2,00 t/m3"</t>
  </si>
  <si>
    <t xml:space="preserve">375,996*2,0</t>
  </si>
  <si>
    <t xml:space="preserve">-2056895588</t>
  </si>
  <si>
    <t xml:space="preserve">"obsyp potrubí vhodným materiálem dle PD - tl. 55 cm"</t>
  </si>
  <si>
    <t xml:space="preserve">1,00*30,00*0,55</t>
  </si>
  <si>
    <t xml:space="preserve">1,00*49,00*0,55</t>
  </si>
  <si>
    <t xml:space="preserve">1,00*(66,00-49,00)*0,55</t>
  </si>
  <si>
    <t xml:space="preserve">1,00*(87,00-66,00)*0,55</t>
  </si>
  <si>
    <t xml:space="preserve">1,00*(105,00-89,00)*0,55</t>
  </si>
  <si>
    <t xml:space="preserve">1,00*(135,50-105,00)*0,55</t>
  </si>
  <si>
    <t xml:space="preserve">1,00*(160,50-135,50)*0,55</t>
  </si>
  <si>
    <t xml:space="preserve">1,00*(185,50-135,50)*0,55</t>
  </si>
  <si>
    <t xml:space="preserve">1,00*(235,50-185,50)*0,55</t>
  </si>
  <si>
    <t xml:space="preserve">1,00*(285,50-235,50)*0,55</t>
  </si>
  <si>
    <t xml:space="preserve">1,20*(335,50-285,50)*0,55</t>
  </si>
  <si>
    <t xml:space="preserve">1,20*(385,50-335,50)*0,55</t>
  </si>
  <si>
    <t xml:space="preserve">1,00*50,00*0,55</t>
  </si>
  <si>
    <t xml:space="preserve">"odpočet hmoty vytlačené objemem potrubí PVC DN250, 5,90 m3/100m"</t>
  </si>
  <si>
    <t xml:space="preserve">-(30,00+385,50+50,00+50,00)/100*5,90</t>
  </si>
  <si>
    <t xml:space="preserve">9,00*(1,00+2,50)/2*0,80</t>
  </si>
  <si>
    <t xml:space="preserve">"odpočet hmoty vytlačené objemem potrubí PP DN400, 13,82 m3/100m"</t>
  </si>
  <si>
    <t xml:space="preserve">-9,00/100*13,82</t>
  </si>
  <si>
    <t xml:space="preserve">58337331</t>
  </si>
  <si>
    <t xml:space="preserve">štěrkopísek frakce 0/22</t>
  </si>
  <si>
    <t xml:space="preserve">1544069486</t>
  </si>
  <si>
    <t xml:space="preserve">"dodávka materiálu pro obsyp potrubí - 1,95t/m3"</t>
  </si>
  <si>
    <t xml:space="preserve">288,116*1,95</t>
  </si>
  <si>
    <t xml:space="preserve">Svislé a kompletní konstrukce</t>
  </si>
  <si>
    <t xml:space="preserve">359901211</t>
  </si>
  <si>
    <t xml:space="preserve">Monitoring stok (kamerový systém) jakékoli výšky nová kanalizace</t>
  </si>
  <si>
    <t xml:space="preserve">264992931</t>
  </si>
  <si>
    <t xml:space="preserve">https://podminky.urs.cz/item/CS_URS_2022_02/359901211</t>
  </si>
  <si>
    <t xml:space="preserve">"provedení kontroly nových stok a připojení k stáv. řadu DK"</t>
  </si>
  <si>
    <t xml:space="preserve">"DŠ01 - DŠ02"    30,00</t>
  </si>
  <si>
    <t xml:space="preserve">"DŠ02 - DŠ13"    385,50</t>
  </si>
  <si>
    <t xml:space="preserve">"DŠ14 - napojení na stáv.stoku"    50,00</t>
  </si>
  <si>
    <t xml:space="preserve">"DŠ15 - napojení na stáv.stoku"    50,00</t>
  </si>
  <si>
    <t xml:space="preserve">451317111</t>
  </si>
  <si>
    <t xml:space="preserve">Podklad pod dlažbu z betonu prostého pro prostředí s mrazovými cykly tř. C 25/30 tl. do 100 mm</t>
  </si>
  <si>
    <t xml:space="preserve">1269532686</t>
  </si>
  <si>
    <t xml:space="preserve">https://podminky.urs.cz/item/CS_URS_2022_02/451317111</t>
  </si>
  <si>
    <t xml:space="preserve">"opevnění dlažbou z LK vtoku prodloužení DK dle PD"</t>
  </si>
  <si>
    <t xml:space="preserve">"prodloužení zatrubnění příkopu u čp.100"  </t>
  </si>
  <si>
    <t xml:space="preserve">"čelo a opevnění příkopu"     3,50+6,00</t>
  </si>
  <si>
    <t xml:space="preserve">-1802956530</t>
  </si>
  <si>
    <t xml:space="preserve">"lože trubního vedení - tl. 10 cm"</t>
  </si>
  <si>
    <t xml:space="preserve">"dno výkopu pro uložení potrubí"</t>
  </si>
  <si>
    <t xml:space="preserve">1,00*30,00*0,10</t>
  </si>
  <si>
    <t xml:space="preserve">1,00*49,00*0,10</t>
  </si>
  <si>
    <t xml:space="preserve">1,00*(66,00-49,00)*0,10</t>
  </si>
  <si>
    <t xml:space="preserve">1,00*(87,00-66,00)*0,10</t>
  </si>
  <si>
    <t xml:space="preserve">1,00*(105,00-89,00)*0,10</t>
  </si>
  <si>
    <t xml:space="preserve">1,00*(135,50-105,00)*0,10</t>
  </si>
  <si>
    <t xml:space="preserve">1,00*(160,50-135,50)*0,10</t>
  </si>
  <si>
    <t xml:space="preserve">1,00*(185,50-135,50)*0,10</t>
  </si>
  <si>
    <t xml:space="preserve">1,00*(235,50-185,50)*0,10</t>
  </si>
  <si>
    <t xml:space="preserve">1,00*(285,50-235,50)*0,10</t>
  </si>
  <si>
    <t xml:space="preserve">1,20*(335,50-285,50)*0,10</t>
  </si>
  <si>
    <t xml:space="preserve">1,20*(385,50-335,50)*0,10</t>
  </si>
  <si>
    <t xml:space="preserve">1,00*50,00*0,10</t>
  </si>
  <si>
    <t xml:space="preserve">"prodloužení stáv.DK dle PD"</t>
  </si>
  <si>
    <t xml:space="preserve">"prodloužení zatrubnění před přejezdem dle PD - DN600"</t>
  </si>
  <si>
    <t xml:space="preserve">9,00*1,00*0,15</t>
  </si>
  <si>
    <t xml:space="preserve">451573111</t>
  </si>
  <si>
    <t xml:space="preserve">Lože pod potrubí, stoky a drobné objekty v otevřeném výkopu z písku a štěrkopísku do 63 mm</t>
  </si>
  <si>
    <t xml:space="preserve">-996516976</t>
  </si>
  <si>
    <t xml:space="preserve">https://podminky.urs.cz/item/CS_URS_2022_02/451573111</t>
  </si>
  <si>
    <t xml:space="preserve">"lože pod nové šachty"</t>
  </si>
  <si>
    <t xml:space="preserve">"dno výkopu pro uložení šachet"</t>
  </si>
  <si>
    <t xml:space="preserve">"DŠ01"    1,50*1,50*0,15</t>
  </si>
  <si>
    <t xml:space="preserve">"DŠ03 až DŠ13"    11*1,50*1,50*0,15</t>
  </si>
  <si>
    <t xml:space="preserve">"DŠ14"     1,50*1,50*0,15</t>
  </si>
  <si>
    <t xml:space="preserve">"DŠ15"    1,50*1,50*0,15</t>
  </si>
  <si>
    <t xml:space="preserve">"DŠ02"    2,00*2,00*0,15</t>
  </si>
  <si>
    <t xml:space="preserve">465511512.BM</t>
  </si>
  <si>
    <t xml:space="preserve">Dlažba z lomového kamene upraveného vodorovná nebo plocha ve sklonu do 1:2 s dodáním hmot do cementové malty, s vyplněním spár a s vyspárováním cementovou maltou v ploše do 20 m2, tl. 250 mm, kámen ve specifikaci</t>
  </si>
  <si>
    <t xml:space="preserve">1179637995</t>
  </si>
  <si>
    <t xml:space="preserve">Trubní vedení</t>
  </si>
  <si>
    <t xml:space="preserve">871360310</t>
  </si>
  <si>
    <t xml:space="preserve">Montáž kanalizačního potrubí z plastů z polypropylenu PP hladkého plnostěnného SN 10 DN 250</t>
  </si>
  <si>
    <t xml:space="preserve">-824671706</t>
  </si>
  <si>
    <t xml:space="preserve">https://podminky.urs.cz/item/CS_URS_2022_02/871360310</t>
  </si>
  <si>
    <t xml:space="preserve">"montáž kanalizačního potrubí dle PD (PP KG2000 SN10)"</t>
  </si>
  <si>
    <t xml:space="preserve">28611204</t>
  </si>
  <si>
    <t xml:space="preserve">trubka kanalizační PPKGEM 250x7,7x6000mm SN10</t>
  </si>
  <si>
    <t xml:space="preserve">-371946993</t>
  </si>
  <si>
    <t xml:space="preserve">"dodávka kanalizačního potrubí dle PD, ztratné 2%"</t>
  </si>
  <si>
    <t xml:space="preserve">515,50*1,02</t>
  </si>
  <si>
    <t xml:space="preserve">877360320</t>
  </si>
  <si>
    <t xml:space="preserve">Montáž tvarovek na kanalizačním plastovém potrubí z polypropylenu PP hladkého plnostěnného odboček DN 250</t>
  </si>
  <si>
    <t xml:space="preserve">-1471711216</t>
  </si>
  <si>
    <t xml:space="preserve">https://podminky.urs.cz/item/CS_URS_2022_02/877360320</t>
  </si>
  <si>
    <t xml:space="preserve">"vsazení odboček pro připojení UV (mimo UV25) dle PD"</t>
  </si>
  <si>
    <t xml:space="preserve">28617210.R02</t>
  </si>
  <si>
    <t xml:space="preserve">odbočka kanalizační PP KGEA SN10 45° DN 250/150 (KG2000)</t>
  </si>
  <si>
    <t xml:space="preserve">442799244</t>
  </si>
  <si>
    <t xml:space="preserve">"dodávka odboček pro UV"</t>
  </si>
  <si>
    <t xml:space="preserve">877365231</t>
  </si>
  <si>
    <t xml:space="preserve">Montáž tvarovek na kanalizačním potrubí z trub z plastu z tvrdého PVC nebo z polypropylenu v otevřeném výkopu víček DN 250</t>
  </si>
  <si>
    <t xml:space="preserve">-149319372</t>
  </si>
  <si>
    <t xml:space="preserve">https://podminky.urs.cz/item/CS_URS_2022_02/877365231</t>
  </si>
  <si>
    <t xml:space="preserve">"osazení víček šachtového dna koncových šachet dle PD"</t>
  </si>
  <si>
    <t xml:space="preserve">"DŠ01"    1</t>
  </si>
  <si>
    <t xml:space="preserve">"DŠ13"    1</t>
  </si>
  <si>
    <t xml:space="preserve">"DŠ14"    1</t>
  </si>
  <si>
    <t xml:space="preserve">"DŠ15"    1</t>
  </si>
  <si>
    <t xml:space="preserve">28611592</t>
  </si>
  <si>
    <t xml:space="preserve">zátka kanalizace plastové KG DN 250</t>
  </si>
  <si>
    <t xml:space="preserve">70422319</t>
  </si>
  <si>
    <t xml:space="preserve">"dodávka zátek k šachtovým dnům dle PD"</t>
  </si>
  <si>
    <t xml:space="preserve">892362121</t>
  </si>
  <si>
    <t xml:space="preserve">Tlakové zkoušky vzduchem těsnícími vaky ucpávkovými DN 250</t>
  </si>
  <si>
    <t xml:space="preserve">úsek</t>
  </si>
  <si>
    <t xml:space="preserve">-1050475421</t>
  </si>
  <si>
    <t xml:space="preserve">https://podminky.urs.cz/item/CS_URS_2022_02/892362121</t>
  </si>
  <si>
    <t xml:space="preserve">"kanalizační potrubí nové stoky dle PD - 14 úseků"</t>
  </si>
  <si>
    <t xml:space="preserve">894812321</t>
  </si>
  <si>
    <t xml:space="preserve">Revizní a čistící šachta z polypropylenu PP pro hladké trouby DN 600 šachtové dno (DN šachty / DN trubního vedení) DN 600/250 průtočné</t>
  </si>
  <si>
    <t xml:space="preserve">-1632417042</t>
  </si>
  <si>
    <t xml:space="preserve">https://podminky.urs.cz/item/CS_URS_2022_02/894812321</t>
  </si>
  <si>
    <t xml:space="preserve">"śachtová dna D+M dle PD"</t>
  </si>
  <si>
    <t xml:space="preserve">"DŠ03 až DŠ13"    11</t>
  </si>
  <si>
    <t xml:space="preserve">894812324</t>
  </si>
  <si>
    <t xml:space="preserve">Revizní a čistící šachta z polypropylenu PP pro hladké trouby DN 600 šachtové dno (DN šachty / DN trubního vedení) DN 600/250 sběrné tvaru X</t>
  </si>
  <si>
    <t xml:space="preserve">-363513354</t>
  </si>
  <si>
    <t xml:space="preserve">https://podminky.urs.cz/item/CS_URS_2022_02/894812324</t>
  </si>
  <si>
    <t xml:space="preserve">"DŠ14"     1</t>
  </si>
  <si>
    <t xml:space="preserve">894812331</t>
  </si>
  <si>
    <t xml:space="preserve">Revizní a čistící šachta z polypropylenu PP pro hladké trouby DN 600 roura šachtová korugovaná, světlé hloubky 1 000 mm</t>
  </si>
  <si>
    <t xml:space="preserve">221702436</t>
  </si>
  <si>
    <t xml:space="preserve">https://podminky.urs.cz/item/CS_URS_2022_02/894812331</t>
  </si>
  <si>
    <t xml:space="preserve">"śachtové roury D+M dle PD"</t>
  </si>
  <si>
    <t xml:space="preserve">894812339</t>
  </si>
  <si>
    <t xml:space="preserve">Revizní a čistící šachta z polypropylenu PP pro hladké trouby DN 600 Příplatek k cenám 2331 - 2334 za uříznutí šachtové roury</t>
  </si>
  <si>
    <t xml:space="preserve">-902961247</t>
  </si>
  <si>
    <t xml:space="preserve">https://podminky.urs.cz/item/CS_URS_2022_02/894812339</t>
  </si>
  <si>
    <t xml:space="preserve">"śachtové roury D+M"</t>
  </si>
  <si>
    <t xml:space="preserve">894812377</t>
  </si>
  <si>
    <t xml:space="preserve">Revizní a čistící šachta z polypropylenu PP pro hladké trouby DN 600 poklop (mříž) litinový pro třídu zatížení D400 s teleskopickým adaptérem</t>
  </si>
  <si>
    <t xml:space="preserve">200283346</t>
  </si>
  <si>
    <t xml:space="preserve">https://podminky.urs.cz/item/CS_URS_2022_02/894812377</t>
  </si>
  <si>
    <t xml:space="preserve">"poklopy šachet v komunikacích dle PD - D+M"</t>
  </si>
  <si>
    <t xml:space="preserve">894812509</t>
  </si>
  <si>
    <t xml:space="preserve">Revizní a čistící šachta z polypropylenu PP pro hladké trouby DN 1000 šachtové dno (DN šachty / DN trubního vedení) DN 1000/250 sběrné 45°, 90°</t>
  </si>
  <si>
    <t xml:space="preserve">67108085</t>
  </si>
  <si>
    <t xml:space="preserve">https://podminky.urs.cz/item/CS_URS_2022_02/894812509</t>
  </si>
  <si>
    <t xml:space="preserve">"śachtové dno D+M dle PD"</t>
  </si>
  <si>
    <t xml:space="preserve">"šachta DŠ02"    1</t>
  </si>
  <si>
    <t xml:space="preserve">894812521</t>
  </si>
  <si>
    <t xml:space="preserve">Revizní a čistící šachta z polypropylenu PP pro hladké trouby DN 1000 roura šachtová korugovaná, světlé hloubky 1 200 mm</t>
  </si>
  <si>
    <t xml:space="preserve">-885124365</t>
  </si>
  <si>
    <t xml:space="preserve">https://podminky.urs.cz/item/CS_URS_2022_02/894812521</t>
  </si>
  <si>
    <t xml:space="preserve">"śachtová roura D+M dle PD"</t>
  </si>
  <si>
    <t xml:space="preserve">894812529</t>
  </si>
  <si>
    <t xml:space="preserve">Revizní a čistící šachta z polypropylenu PP pro hladké trouby DN 1000 Příplatek k cenám 2431 - 2438 za uříznutí šachtové roury</t>
  </si>
  <si>
    <t xml:space="preserve">1633317738</t>
  </si>
  <si>
    <t xml:space="preserve">https://podminky.urs.cz/item/CS_URS_2022_02/894812529</t>
  </si>
  <si>
    <t xml:space="preserve">894812553</t>
  </si>
  <si>
    <t xml:space="preserve">Revizní a čistící šachta z polypropylenu PP pro hladké trouby DN 1000 poklop (mříž) litinový s přechodovým konusem pro třídu zatížení D400 na teleskopickém adaptéru</t>
  </si>
  <si>
    <t xml:space="preserve">-1636023960</t>
  </si>
  <si>
    <t xml:space="preserve">https://podminky.urs.cz/item/CS_URS_2022_02/894812553</t>
  </si>
  <si>
    <t xml:space="preserve">"poklop + kónus+ teleskop + těsnění śachty D+M dle PD"</t>
  </si>
  <si>
    <t xml:space="preserve">1084325585</t>
  </si>
  <si>
    <t xml:space="preserve">-30627880</t>
  </si>
  <si>
    <t xml:space="preserve">"dodávka trouby zatrubnění vč.seříznutí dle PD do předepsaného sklonu, ztratné 3%"</t>
  </si>
  <si>
    <t xml:space="preserve">9,00*1,03</t>
  </si>
  <si>
    <t xml:space="preserve">966045111</t>
  </si>
  <si>
    <t xml:space="preserve">Bourání konstrukcí LTM ve vodních tocích s přemístěním suti na hromady na vzdálenost do 20 m nebo s naložením na dopravní prostředek strojně z betonu prostého neprokládaného</t>
  </si>
  <si>
    <t xml:space="preserve">CS ÚRS 2021 01</t>
  </si>
  <si>
    <t xml:space="preserve">-9214201</t>
  </si>
  <si>
    <t xml:space="preserve">https://podminky.urs.cz/item/CS_URS_2021_01/966045111</t>
  </si>
  <si>
    <t xml:space="preserve">"vybourání stáv.bet.čela pro napojení prodloužení DK"</t>
  </si>
  <si>
    <t xml:space="preserve">3,50*1,50*0,30</t>
  </si>
  <si>
    <t xml:space="preserve">-622223701</t>
  </si>
  <si>
    <t xml:space="preserve">"čelo zatrubnění"    3,465</t>
  </si>
  <si>
    <t xml:space="preserve">-2125021809</t>
  </si>
  <si>
    <t xml:space="preserve">3,465*6</t>
  </si>
  <si>
    <t xml:space="preserve">1078005122</t>
  </si>
  <si>
    <t xml:space="preserve">3,465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1700076764</t>
  </si>
  <si>
    <t xml:space="preserve">https://podminky.urs.cz/item/CS_URS_2022_02/998276101</t>
  </si>
  <si>
    <t xml:space="preserve">SO 301.2 - Dešťová kanalizace - pracovní drenáž - uznatelné náklady</t>
  </si>
  <si>
    <t xml:space="preserve">    2 - Zakládání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395067149</t>
  </si>
  <si>
    <t xml:space="preserve">https://podminky.urs.cz/item/CS_URS_2022_02/115101201</t>
  </si>
  <si>
    <t xml:space="preserve">"odčerpávání vody z drenáže po dobu provádění - předpoklad 10 dní"</t>
  </si>
  <si>
    <t xml:space="preserve">10*8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210759313</t>
  </si>
  <si>
    <t xml:space="preserve">https://podminky.urs.cz/item/CS_URS_2022_02/115101301</t>
  </si>
  <si>
    <t xml:space="preserve">"čerpání  - předpoklad 10 dní"</t>
  </si>
  <si>
    <t xml:space="preserve">115109991</t>
  </si>
  <si>
    <t xml:space="preserve">Sběrné drenážní jímky</t>
  </si>
  <si>
    <t xml:space="preserve">1895297830</t>
  </si>
  <si>
    <t xml:space="preserve">Poznámka k položce:
Firemní položka.
Zřízení sběrné čerpací jímky pro odčerpání příp.podzemní vody z pracovní drenáže.
Položka zahrnuje veškeré práce a činnnosti vč.potřebného materiálu pro zřízení jímky dle technologie dodavatele.</t>
  </si>
  <si>
    <t xml:space="preserve">"zřízení a následná demontáž po ukončení čerpání sběrných jímek pro odčerpání příp.podzemní vody z drenáže - dle PD, á 50m/ks v cca 1/3 celkové délky"</t>
  </si>
  <si>
    <t xml:space="preserve">132212131</t>
  </si>
  <si>
    <t xml:space="preserve">Hloubení nezapažených rýh šířky do 800 mm ručně s urovnáním dna do předepsaného profilu a spádu v hornině třídy těžitelnosti I skupiny 3 soudržných</t>
  </si>
  <si>
    <t xml:space="preserve">1330943567</t>
  </si>
  <si>
    <t xml:space="preserve">https://podminky.urs.cz/item/CS_URS_2022_02/132212131</t>
  </si>
  <si>
    <t xml:space="preserve">"rýha pro uložení předpokládané pracovní drenáže"</t>
  </si>
  <si>
    <t xml:space="preserve">"stoka nové DK - cca 1/3 délky"     515,50/3*0,30*0,15</t>
  </si>
  <si>
    <t xml:space="preserve">-1024348353</t>
  </si>
  <si>
    <t xml:space="preserve">"odvoz přebytku výkopku k trvalému uložení na skládku"</t>
  </si>
  <si>
    <t xml:space="preserve">7,733</t>
  </si>
  <si>
    <t xml:space="preserve">313302421</t>
  </si>
  <si>
    <t xml:space="preserve">"přebytek výkopku - skládkovné (1,8t/m3)"</t>
  </si>
  <si>
    <t xml:space="preserve">7,733*1,80</t>
  </si>
  <si>
    <t xml:space="preserve">Zakládání</t>
  </si>
  <si>
    <t xml:space="preserve">211571121</t>
  </si>
  <si>
    <t xml:space="preserve">Výplň kamenivem do rýh odvodňovacích žeber nebo trativodů bez zhutnění, s úpravou povrchu výplně kamenivem drobným těženým</t>
  </si>
  <si>
    <t xml:space="preserve">-1574877424</t>
  </si>
  <si>
    <t xml:space="preserve">https://podminky.urs.cz/item/CS_URS_2022_02/211571121</t>
  </si>
  <si>
    <t xml:space="preserve">"obsyp dren.potrubí ŠTP vč. lože dle PD - 0,036 m3/bm"</t>
  </si>
  <si>
    <t xml:space="preserve">"stoka nové DK - cca 1/3 délky"     515,50/3*0,036</t>
  </si>
  <si>
    <t xml:space="preserve">212755214</t>
  </si>
  <si>
    <t xml:space="preserve">Trativody bez lože z drenážních trubek plastových flexibilních D 100 mm</t>
  </si>
  <si>
    <t xml:space="preserve">1846896929</t>
  </si>
  <si>
    <t xml:space="preserve">https://podminky.urs.cz/item/CS_URS_2022_02/212755214</t>
  </si>
  <si>
    <t xml:space="preserve">"pokládka drenáže vč.dodávky drenážního flexibilního potrubí PVC dle PD"</t>
  </si>
  <si>
    <t xml:space="preserve">"stoka nové DK - cca 1/3 délky"     515,50/3</t>
  </si>
  <si>
    <t xml:space="preserve">877265231</t>
  </si>
  <si>
    <t xml:space="preserve">Montáž tvarovek na kanalizačním potrubí z trub z plastu z tvrdého PVC nebo z polypropylenu v otevřeném výkopu víček DN 110</t>
  </si>
  <si>
    <t xml:space="preserve">404122213</t>
  </si>
  <si>
    <t xml:space="preserve">https://podminky.urs.cz/item/CS_URS_2022_02/877265231</t>
  </si>
  <si>
    <t xml:space="preserve">"zaslepení předpokládané pracovní drenáže"</t>
  </si>
  <si>
    <t xml:space="preserve">"4 větve á 2ks"</t>
  </si>
  <si>
    <t xml:space="preserve">4*2</t>
  </si>
  <si>
    <t xml:space="preserve">28611718</t>
  </si>
  <si>
    <t xml:space="preserve">víčko kanalizace plastové KG DN 110</t>
  </si>
  <si>
    <t xml:space="preserve">-816849418</t>
  </si>
  <si>
    <t xml:space="preserve">"dodávka víček pro zaslepení drenáže po dokončení"</t>
  </si>
  <si>
    <t xml:space="preserve">1237056245</t>
  </si>
  <si>
    <t xml:space="preserve">SO 301.3 - Dešťová kanalizace - uliční vpusti - uznatelné náklady</t>
  </si>
  <si>
    <t xml:space="preserve">    87 - Potrubí z trub plastických a skleněných</t>
  </si>
  <si>
    <t xml:space="preserve">    89 - Ostatní konstrukce na trubním vedení</t>
  </si>
  <si>
    <t xml:space="preserve">87</t>
  </si>
  <si>
    <t xml:space="preserve">Potrubí z trub plastických a skleněných</t>
  </si>
  <si>
    <t xml:space="preserve">129001101</t>
  </si>
  <si>
    <t xml:space="preserve">Příplatek k cenám vykopávek za ztížení vykopávky v blízkosti podzemního vedení nebo výbušnin v horninách jakékoliv třídy</t>
  </si>
  <si>
    <t xml:space="preserve">-4101645</t>
  </si>
  <si>
    <t xml:space="preserve">https://podminky.urs.cz/item/CS_URS_2022_02/129001101</t>
  </si>
  <si>
    <t xml:space="preserve">"v prostoru vedení podz. IS - 15% objemu"</t>
  </si>
  <si>
    <t xml:space="preserve">15,36*0,15</t>
  </si>
  <si>
    <t xml:space="preserve">132151101</t>
  </si>
  <si>
    <t xml:space="preserve">Hloubení nezapažených rýh šířky do 800 mm strojně s urovnáním dna do předepsaného profilu a spádu v hornině třídy těžitelnosti I skupiny 1 a 2 do 20 m3</t>
  </si>
  <si>
    <t xml:space="preserve">262220874</t>
  </si>
  <si>
    <t xml:space="preserve">https://podminky.urs.cz/item/CS_URS_2022_02/132151101</t>
  </si>
  <si>
    <t xml:space="preserve">"připojení nových UV dle PD - nová stoka v SO112 komunikace pro pěší a cyklisty, předpokl.prům.hl.přípojky vč.lože 1,20 m"</t>
  </si>
  <si>
    <t xml:space="preserve">"UV13 až UV28"    16*1,00*0,80*1,20</t>
  </si>
  <si>
    <t xml:space="preserve">1169937680</t>
  </si>
  <si>
    <t xml:space="preserve">"UV13 až UV28"    16*1,00*1,50*2</t>
  </si>
  <si>
    <t xml:space="preserve">-831118923</t>
  </si>
  <si>
    <t xml:space="preserve">48,00</t>
  </si>
  <si>
    <t xml:space="preserve">30650291</t>
  </si>
  <si>
    <t xml:space="preserve">15,36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878363274</t>
  </si>
  <si>
    <t xml:space="preserve">https://podminky.urs.cz/item/CS_URS_2022_02/171201221</t>
  </si>
  <si>
    <t xml:space="preserve">"odvoz přebytku zeminy na skládku - poplatek za uložení"</t>
  </si>
  <si>
    <t xml:space="preserve">15,36*1,8</t>
  </si>
  <si>
    <t xml:space="preserve">1742980165</t>
  </si>
  <si>
    <t xml:space="preserve">"dosypání rýhy potrubí vhodným materiálem dle PD"</t>
  </si>
  <si>
    <t xml:space="preserve">"odpočet objemu lože a obsypu potrubí - tl. 0,10 + 0,50"</t>
  </si>
  <si>
    <t xml:space="preserve">"UV13 až UV28"    -16*1,00*0,80*0,60</t>
  </si>
  <si>
    <t xml:space="preserve">379126755</t>
  </si>
  <si>
    <t xml:space="preserve">"dodávka vhodného materiálu pro zásyp přípojek UV (2,0 t/m3)"</t>
  </si>
  <si>
    <t xml:space="preserve">7,68*2,00</t>
  </si>
  <si>
    <t xml:space="preserve">1611433729</t>
  </si>
  <si>
    <t xml:space="preserve">"obsyp potrubí přípojek vhodným materiálem dle PD - tl. 50 cm"</t>
  </si>
  <si>
    <t xml:space="preserve">"připojení nových UV dle PD - nová stoka v SO112 komunikace pro pěší a cyklisty"</t>
  </si>
  <si>
    <t xml:space="preserve">"UV13 až UV28"    16*1,00*0,80*0,50</t>
  </si>
  <si>
    <t xml:space="preserve">-961939202</t>
  </si>
  <si>
    <t xml:space="preserve">"materiál pro obsyp potrubí - 1,95 t/m3"</t>
  </si>
  <si>
    <t xml:space="preserve">6,40*1,95</t>
  </si>
  <si>
    <t xml:space="preserve">654325553</t>
  </si>
  <si>
    <t xml:space="preserve">"provedení kontroly nových přípojek a připojení ke stávající a nové stoce DK"</t>
  </si>
  <si>
    <t xml:space="preserve">"UV13 až UV28"    16*1,00</t>
  </si>
  <si>
    <t xml:space="preserve">-234974457</t>
  </si>
  <si>
    <t xml:space="preserve">"lože trubního vedení přípoj.potrubí UV dle PD tl.10 cm"</t>
  </si>
  <si>
    <t xml:space="preserve">"UV13 až UV28"    16*1,00*0,80*0,10</t>
  </si>
  <si>
    <t xml:space="preserve">871315221</t>
  </si>
  <si>
    <t xml:space="preserve">Kanalizační potrubí z tvrdého PVC v otevřeném výkopu ve sklonu do 20 %, hladkého plnostěnného jednovrstvého, tuhost třídy SN 8 DN 160</t>
  </si>
  <si>
    <t xml:space="preserve">-1481247253</t>
  </si>
  <si>
    <t xml:space="preserve">https://podminky.urs.cz/item/CS_URS_2022_02/871315221</t>
  </si>
  <si>
    <t xml:space="preserve">"dodávka a montáž přípojek nových UV dle PD"</t>
  </si>
  <si>
    <t xml:space="preserve">877315211</t>
  </si>
  <si>
    <t xml:space="preserve">Montáž tvarovek na kanalizačním potrubí z trub z plastu z tvrdého PVC nebo z polypropylenu v otevřeném výkopu jednoosých DN 160</t>
  </si>
  <si>
    <t xml:space="preserve">925848976</t>
  </si>
  <si>
    <t xml:space="preserve">https://podminky.urs.cz/item/CS_URS_2022_02/877315211</t>
  </si>
  <si>
    <t xml:space="preserve">"montáž přípojek nových UV dle PD - koleno přípojky"</t>
  </si>
  <si>
    <t xml:space="preserve">"UV13 až UV28"    16</t>
  </si>
  <si>
    <t xml:space="preserve">28611361</t>
  </si>
  <si>
    <t xml:space="preserve">koleno kanalizační PVC KG 160x45°</t>
  </si>
  <si>
    <t xml:space="preserve">-1772851505</t>
  </si>
  <si>
    <t xml:space="preserve">"dodávka kolen pro připojení nových UV dle PD"</t>
  </si>
  <si>
    <t xml:space="preserve">899997001</t>
  </si>
  <si>
    <t xml:space="preserve">Připojení kanalizace (přípojení UV) na stávající řad vč. dodávky veškerého potřebného materiálu a zajištění nepropustnosti spojů.
</t>
  </si>
  <si>
    <t xml:space="preserve">-1726367925</t>
  </si>
  <si>
    <t xml:space="preserve">"připojení přípojek nových UV na stávající řad DK dle PD (SO 112)"</t>
  </si>
  <si>
    <t xml:space="preserve">"UV25 do stávající vpusti"    1    </t>
  </si>
  <si>
    <t xml:space="preserve">89</t>
  </si>
  <si>
    <t xml:space="preserve">Ostatní konstrukce na trubním vedení</t>
  </si>
  <si>
    <t xml:space="preserve">131251100</t>
  </si>
  <si>
    <t xml:space="preserve">Hloubení nezapažených jam a zářezů strojně s urovnáním dna do předepsaného profilu a spádu v hornině třídy těžitelnosti I skupiny 3 do 20 m3</t>
  </si>
  <si>
    <t xml:space="preserve">-1910768190</t>
  </si>
  <si>
    <t xml:space="preserve">https://podminky.urs.cz/item/CS_URS_2022_02/131251100</t>
  </si>
  <si>
    <t xml:space="preserve">"výkop pro montáž nových UV dle PD - předpokl.hl.1,20 m vč.lože"</t>
  </si>
  <si>
    <t xml:space="preserve">"UV13 až UV28"    16*1,50*1,50*1,20</t>
  </si>
  <si>
    <t xml:space="preserve">-1999585080</t>
  </si>
  <si>
    <t xml:space="preserve">43,20</t>
  </si>
  <si>
    <t xml:space="preserve">-1561129858</t>
  </si>
  <si>
    <t xml:space="preserve">43,20*1,8</t>
  </si>
  <si>
    <t xml:space="preserve">1745125776</t>
  </si>
  <si>
    <t xml:space="preserve">"zpětný zásyp nových UV dle PD"</t>
  </si>
  <si>
    <t xml:space="preserve">"celkový objem výkopu"    43,20</t>
  </si>
  <si>
    <t xml:space="preserve">"odpočet objemu lože"    -3,60</t>
  </si>
  <si>
    <t xml:space="preserve">"odpočet objemu UV"</t>
  </si>
  <si>
    <t xml:space="preserve">"UV13 až UV28"       -0,28*0,28*3,14*1,10*16</t>
  </si>
  <si>
    <t xml:space="preserve">1242375223</t>
  </si>
  <si>
    <t xml:space="preserve">"dodávka vhodného materiálu pro zásyp UV (2,0 t/m3)"</t>
  </si>
  <si>
    <t xml:space="preserve">35,267*2,00</t>
  </si>
  <si>
    <t xml:space="preserve">-1020052968</t>
  </si>
  <si>
    <t xml:space="preserve">"lože pod nové UV dle PD v tl. 10 cm"</t>
  </si>
  <si>
    <t xml:space="preserve">"UV13 až UV28"    16*1,50*1,50*0,10</t>
  </si>
  <si>
    <t xml:space="preserve">895941301</t>
  </si>
  <si>
    <t xml:space="preserve">Osazení vpusti uliční z betonových dílců DN 450 dno s výtokem</t>
  </si>
  <si>
    <t xml:space="preserve">-215059498</t>
  </si>
  <si>
    <t xml:space="preserve">https://podminky.urs.cz/item/CS_URS_2022_02/895941301</t>
  </si>
  <si>
    <t xml:space="preserve">"montáž (osazení) uličních vpustí dle PD"</t>
  </si>
  <si>
    <t xml:space="preserve">"odečteno digitálně z výkr.č.D.1.1.2a"</t>
  </si>
  <si>
    <t xml:space="preserve">"!!!skladba dílů jednotlivých vpustí bude upřesněna při provádění stavby!!!"</t>
  </si>
  <si>
    <t xml:space="preserve">59223850</t>
  </si>
  <si>
    <t xml:space="preserve">dno pro uliční vpusť s výtokovým otvorem betonové 450x330x50mm</t>
  </si>
  <si>
    <t xml:space="preserve">860288010</t>
  </si>
  <si>
    <t xml:space="preserve">"dodávka dna nových UV"</t>
  </si>
  <si>
    <t xml:space="preserve">895941314</t>
  </si>
  <si>
    <t xml:space="preserve">Osazení vpusti uliční z betonových dílců DN 450 skruž horní 570 mm</t>
  </si>
  <si>
    <t xml:space="preserve">988889024</t>
  </si>
  <si>
    <t xml:space="preserve">https://podminky.urs.cz/item/CS_URS_2022_02/895941314</t>
  </si>
  <si>
    <t xml:space="preserve">59223858</t>
  </si>
  <si>
    <t xml:space="preserve">skruž pro uliční vpusť horní betonová 450x570x50mm</t>
  </si>
  <si>
    <t xml:space="preserve">1754019487</t>
  </si>
  <si>
    <t xml:space="preserve">"dodávka skruží nových UV"</t>
  </si>
  <si>
    <t xml:space="preserve">895941321</t>
  </si>
  <si>
    <t xml:space="preserve">Osazení vpusti uliční z betonových dílců DN 450 skruž středová 195 mm</t>
  </si>
  <si>
    <t xml:space="preserve">-1156946662</t>
  </si>
  <si>
    <t xml:space="preserve">https://podminky.urs.cz/item/CS_URS_2022_02/895941321</t>
  </si>
  <si>
    <t xml:space="preserve">59223860</t>
  </si>
  <si>
    <t xml:space="preserve">skruž pro uliční vpusť středová betonová 450x195x50mm</t>
  </si>
  <si>
    <t xml:space="preserve">-1977580737</t>
  </si>
  <si>
    <t xml:space="preserve">899202211</t>
  </si>
  <si>
    <t xml:space="preserve">Demontáž mříží litinových včetně rámů, hmotnosti jednotlivě přes 50 do 100 Kg</t>
  </si>
  <si>
    <t xml:space="preserve">720379567</t>
  </si>
  <si>
    <t xml:space="preserve">https://podminky.urs.cz/item/CS_URS_2022_02/899202211</t>
  </si>
  <si>
    <t xml:space="preserve">"demontáž stáv.mříže vč.rámu na zakrývané vpusti dle PD"</t>
  </si>
  <si>
    <t xml:space="preserve">"vedle UV25, stáv.vpust v prostoru čekárny BUS"     1</t>
  </si>
  <si>
    <t xml:space="preserve">899211112</t>
  </si>
  <si>
    <t xml:space="preserve">Osazení litinových mříží s rámem na šachtách tunelové stoky hmotnosti jednotlivě přes 50 do 100 kg</t>
  </si>
  <si>
    <t xml:space="preserve">579130563</t>
  </si>
  <si>
    <t xml:space="preserve">https://podminky.urs.cz/item/CS_URS_2022_02/899211112</t>
  </si>
  <si>
    <t xml:space="preserve">"osazení mříží nových UV dle PD, vč.osazení vyrov.prstence a kalového koše"</t>
  </si>
  <si>
    <t xml:space="preserve">55242320</t>
  </si>
  <si>
    <t xml:space="preserve">mříž vtoková litinová plochá 500x500mm</t>
  </si>
  <si>
    <t xml:space="preserve">145423392</t>
  </si>
  <si>
    <t xml:space="preserve">"dodávka mříží pro nové UV"</t>
  </si>
  <si>
    <t xml:space="preserve">592238277.FP</t>
  </si>
  <si>
    <t xml:space="preserve">kalový koš B1 pro uliční vpust betonovou</t>
  </si>
  <si>
    <t xml:space="preserve">1682922872</t>
  </si>
  <si>
    <t xml:space="preserve">"dodávka kal.koše pro nové UV dle PD"</t>
  </si>
  <si>
    <t xml:space="preserve">59223864</t>
  </si>
  <si>
    <t xml:space="preserve">prstenec pro uliční vpusť vyrovnávací betonový 390x60x130mm</t>
  </si>
  <si>
    <t xml:space="preserve">102968653</t>
  </si>
  <si>
    <t xml:space="preserve">"dodávka prstenců nových UV"</t>
  </si>
  <si>
    <t xml:space="preserve">899997098</t>
  </si>
  <si>
    <t xml:space="preserve">Zakrytí stávající UV využité pro připojení nových UV do stávajícího řadu DK vhodným poklopem potřebné únosnosti - zakrytí pod terénem nebo novou konstrukcí komunikace (vč.dodávky veškerého potřebného materiálu a všech nutných prací).</t>
  </si>
  <si>
    <t xml:space="preserve">-887407733</t>
  </si>
  <si>
    <t xml:space="preserve">"nahrazení mříží stáv. vpustí využitých pro připojení nových UV do stáv.DK - jejich zakrytování vhodným poklopem"</t>
  </si>
  <si>
    <t xml:space="preserve">131338559</t>
  </si>
  <si>
    <t xml:space="preserve">"odvoz vybouraného materiálu k trvalému uložení na skládku"</t>
  </si>
  <si>
    <t xml:space="preserve">"úprava původní vpusti před zakrytím"</t>
  </si>
  <si>
    <t xml:space="preserve">0,100</t>
  </si>
  <si>
    <t xml:space="preserve">2084099991</t>
  </si>
  <si>
    <t xml:space="preserve">0,100*6</t>
  </si>
  <si>
    <t xml:space="preserve">977461616</t>
  </si>
  <si>
    <t xml:space="preserve">789608133</t>
  </si>
  <si>
    <t xml:space="preserve">SO 301.4 - Dešťová kanalizace - odvodňovací žlaby - uznatelné náklady</t>
  </si>
  <si>
    <t xml:space="preserve">    893 - Kanalizační přípojky</t>
  </si>
  <si>
    <t xml:space="preserve">893</t>
  </si>
  <si>
    <t xml:space="preserve">Kanalizační přípojky</t>
  </si>
  <si>
    <t xml:space="preserve">336341876</t>
  </si>
  <si>
    <t xml:space="preserve">"Připojení nových odvodňovacích žlabů do stávající stoky DK - dle PD"</t>
  </si>
  <si>
    <t xml:space="preserve">"předpokl.prům.hl.uložení vč.lože 0,60 m (žlab)+ 1,20 m (přípojka)"</t>
  </si>
  <si>
    <t xml:space="preserve">"sjezdy k nemovitostem - žlab +přípojka"</t>
  </si>
  <si>
    <t xml:space="preserve">"čp.100"    5,00*0,40*0,60+1,00*0,80*1,20</t>
  </si>
  <si>
    <t xml:space="preserve">1149446350</t>
  </si>
  <si>
    <t xml:space="preserve">"Ztížení ZP v prostoru vedení podz. IS - 5% objemu"</t>
  </si>
  <si>
    <t xml:space="preserve">2,16*0,05</t>
  </si>
  <si>
    <t xml:space="preserve">1960165809</t>
  </si>
  <si>
    <t xml:space="preserve">"odvoz přebytku výkopku na skládku k trvalému uložení"</t>
  </si>
  <si>
    <t xml:space="preserve">2,16</t>
  </si>
  <si>
    <t xml:space="preserve">2106693198</t>
  </si>
  <si>
    <t xml:space="preserve">2,16*1,8</t>
  </si>
  <si>
    <t xml:space="preserve">1112966843</t>
  </si>
  <si>
    <t xml:space="preserve">"Dosypání rýhy připoj.potrubí a odvod.žlabů vhodným materiálem (ŠD, ŠTP)"</t>
  </si>
  <si>
    <t xml:space="preserve">"Odpočet podsypu a obsypu potrubí - tl. 0,50+0,10 m"</t>
  </si>
  <si>
    <t xml:space="preserve">"přípojky žlabů"     -1,00*0,80*(0,50+0,10)</t>
  </si>
  <si>
    <t xml:space="preserve">"žlaby - 0,10 m3/m"    -5,00*0,10</t>
  </si>
  <si>
    <t xml:space="preserve">-955865788</t>
  </si>
  <si>
    <t xml:space="preserve">"Dodávka materiálu vč.pořizovacích nákladů z lomů v okolí stavby"</t>
  </si>
  <si>
    <t xml:space="preserve">"Materiál pro zásyp (2,00 t/m3)"</t>
  </si>
  <si>
    <t xml:space="preserve">1,18*2,00</t>
  </si>
  <si>
    <t xml:space="preserve">-1933524998</t>
  </si>
  <si>
    <t xml:space="preserve">"Obsyp potrubí vhodným materiálem dle PD - tl. 50 cm"</t>
  </si>
  <si>
    <t xml:space="preserve">"přípojky žlabů ve sjezdech"</t>
  </si>
  <si>
    <t xml:space="preserve">1,00*0,80*0,50</t>
  </si>
  <si>
    <t xml:space="preserve">1002718530</t>
  </si>
  <si>
    <t xml:space="preserve">"Obsyp potrubí (1,95 t/m3)"</t>
  </si>
  <si>
    <t xml:space="preserve">-885011401</t>
  </si>
  <si>
    <t xml:space="preserve">"provedení kontroly nových přípojek žlabů a připojení ke stávající stoce DK"</t>
  </si>
  <si>
    <t xml:space="preserve">1,00</t>
  </si>
  <si>
    <t xml:space="preserve">282691300</t>
  </si>
  <si>
    <t xml:space="preserve">"Lože pod připoj.potrubí odvod.žlabů - tl. 10 cm"</t>
  </si>
  <si>
    <t xml:space="preserve">1,00*0,80*0,10</t>
  </si>
  <si>
    <t xml:space="preserve">-2026666402</t>
  </si>
  <si>
    <t xml:space="preserve">"dodávka a montáž přípojek nových žlabů ve sjezdech dle PD"</t>
  </si>
  <si>
    <t xml:space="preserve">-1511628356</t>
  </si>
  <si>
    <t xml:space="preserve">"montáž přípojek nových žlabů ve sjezdech dle PD - koleno přípojky"</t>
  </si>
  <si>
    <t xml:space="preserve">1731711806</t>
  </si>
  <si>
    <t xml:space="preserve">"dodávka kolen pro připojení nových žlabů ve sjezdech dle PD"</t>
  </si>
  <si>
    <t xml:space="preserve">892312121</t>
  </si>
  <si>
    <t xml:space="preserve">Tlakové zkoušky vzduchem těsnícími vaky ucpávkovými DN 150</t>
  </si>
  <si>
    <t xml:space="preserve">651913516</t>
  </si>
  <si>
    <t xml:space="preserve">https://podminky.urs.cz/item/CS_URS_2022_02/892312121</t>
  </si>
  <si>
    <t xml:space="preserve">"Tlaková zkouška nových přípojek odvod.žlabů"</t>
  </si>
  <si>
    <t xml:space="preserve">"sjezdy k nemovitostem"    1,00</t>
  </si>
  <si>
    <t xml:space="preserve">-2088439552</t>
  </si>
  <si>
    <t xml:space="preserve">"připojení přípojek nových žlabů na stávající řad DK dle PD"</t>
  </si>
  <si>
    <t xml:space="preserve">935113111</t>
  </si>
  <si>
    <t xml:space="preserve">Osazení odvodňovacího žlabu s krycím roštem polymerbetonového šířky do 200 mm</t>
  </si>
  <si>
    <t xml:space="preserve">-1149872003</t>
  </si>
  <si>
    <t xml:space="preserve">https://podminky.urs.cz/item/CS_URS_2022_02/935113111</t>
  </si>
  <si>
    <t xml:space="preserve">"nový odvodňovací žlab v sjezdech dle PD"</t>
  </si>
  <si>
    <t xml:space="preserve">"čp.100"    5,00</t>
  </si>
  <si>
    <t xml:space="preserve">59227011.BG</t>
  </si>
  <si>
    <t xml:space="preserve">žlab odvodňovací polymerbetonový 1000x150, se spádem</t>
  </si>
  <si>
    <t xml:space="preserve">1164678145</t>
  </si>
  <si>
    <t xml:space="preserve">Poznámka k položce:
Firemní položka
např. typ NW 150</t>
  </si>
  <si>
    <t xml:space="preserve">"odvod žlab dle PD"</t>
  </si>
  <si>
    <t xml:space="preserve">"kompletní dodávka odvodňovacího žlabu, vč.žlabu se spodním odtokem pro napojení na stáv.DK a ostatního příslušenství (čela, litinový rošt C250 atd.)"</t>
  </si>
  <si>
    <t xml:space="preserve">-2005841137</t>
  </si>
  <si>
    <t xml:space="preserve">400 - Elektro a sdělovací objekty</t>
  </si>
  <si>
    <t xml:space="preserve">SO 401 - Rozvody VO - uznatelné náklady</t>
  </si>
  <si>
    <t xml:space="preserve">Ing. Tomáš Nedoma</t>
  </si>
  <si>
    <t xml:space="preserve">0211 - Silnoproud - montáž</t>
  </si>
  <si>
    <t xml:space="preserve">0212 - Silnoproud - materiál nosný</t>
  </si>
  <si>
    <t xml:space="preserve">0213 - Silnoproud - dodávka</t>
  </si>
  <si>
    <t xml:space="preserve">046 - Zemní práce pro montážní práce</t>
  </si>
  <si>
    <t xml:space="preserve">VRN - Vedlejší rozpočtové náklady</t>
  </si>
  <si>
    <t xml:space="preserve">0211</t>
  </si>
  <si>
    <t xml:space="preserve">Silnoproud - montáž</t>
  </si>
  <si>
    <t xml:space="preserve">210 01-0135</t>
  </si>
  <si>
    <t xml:space="preserve">Montáž trubek ochranných plastových tuhých D do 90 mm uložených pevně</t>
  </si>
  <si>
    <t xml:space="preserve">-957195491</t>
  </si>
  <si>
    <t xml:space="preserve">210 01-0138</t>
  </si>
  <si>
    <t xml:space="preserve">Montáž trubek ochranných plastových tuhých D do 152 mm uložených pevně</t>
  </si>
  <si>
    <t xml:space="preserve">-1169522150</t>
  </si>
  <si>
    <t xml:space="preserve">210 01-0242</t>
  </si>
  <si>
    <t xml:space="preserve">Montáž trubek ochranných ocelových bez závitu D do 70 mm uložených pevně</t>
  </si>
  <si>
    <t xml:space="preserve">-604534867</t>
  </si>
  <si>
    <t xml:space="preserve">210 02-0951</t>
  </si>
  <si>
    <t xml:space="preserve">Montáž tabulky výstražné smaltované formát A3 až A4</t>
  </si>
  <si>
    <t xml:space="preserve">62370993</t>
  </si>
  <si>
    <t xml:space="preserve">17+20+2</t>
  </si>
  <si>
    <t xml:space="preserve">210 02-1014</t>
  </si>
  <si>
    <t xml:space="preserve">Zhotovení otvorů v plastu tl do 4 mm kruhových D do 100 mm</t>
  </si>
  <si>
    <t xml:space="preserve">597061566</t>
  </si>
  <si>
    <t xml:space="preserve">210 03-0621</t>
  </si>
  <si>
    <t xml:space="preserve">Bleskojistka 0,44/10kA svorka .AlFe včetně zapojení</t>
  </si>
  <si>
    <t xml:space="preserve">-1632601092</t>
  </si>
  <si>
    <t xml:space="preserve">210 04-0512</t>
  </si>
  <si>
    <t xml:space="preserve">Ukončení vodičů svorkováním</t>
  </si>
  <si>
    <t xml:space="preserve">82646228</t>
  </si>
  <si>
    <t xml:space="preserve">2*2+1*2+1</t>
  </si>
  <si>
    <t xml:space="preserve">210 04-0552</t>
  </si>
  <si>
    <t xml:space="preserve">Svorka šroubová do 70 mm2-odbočná</t>
  </si>
  <si>
    <t xml:space="preserve">1646690294</t>
  </si>
  <si>
    <t xml:space="preserve">2+2*2+1</t>
  </si>
  <si>
    <t xml:space="preserve">210 04-0741</t>
  </si>
  <si>
    <t xml:space="preserve">Odmaštění ocelových součástí venkovního vedení nn na zemi</t>
  </si>
  <si>
    <t xml:space="preserve">1397247633</t>
  </si>
  <si>
    <t xml:space="preserve">210 04-0751</t>
  </si>
  <si>
    <t xml:space="preserve">Očištění ocelových součástí venkovního vedení nn na zemi</t>
  </si>
  <si>
    <t xml:space="preserve">1319102399</t>
  </si>
  <si>
    <t xml:space="preserve">210 04-0761</t>
  </si>
  <si>
    <t xml:space="preserve">Nátěr základní ocelových součástí venkovního vedení nn na zemi</t>
  </si>
  <si>
    <t xml:space="preserve">1838985075</t>
  </si>
  <si>
    <t xml:space="preserve">210 04-0771</t>
  </si>
  <si>
    <t xml:space="preserve">Nátěr vrchní ocelových součástí venkovního vedení nn na zemi</t>
  </si>
  <si>
    <t xml:space="preserve">1263059679</t>
  </si>
  <si>
    <t xml:space="preserve">210 05-0441</t>
  </si>
  <si>
    <t xml:space="preserve">Zajištění šroubů barvou na konzolách, stožárech, výložnících svítidel</t>
  </si>
  <si>
    <t xml:space="preserve">231934292</t>
  </si>
  <si>
    <t xml:space="preserve">17+20+2+1</t>
  </si>
  <si>
    <t xml:space="preserve">210 10-0001</t>
  </si>
  <si>
    <t xml:space="preserve">Ukončení vodičů v rozváděči nebo na přístroji včetně zapojení průřezu žíly do 2,5 mm2</t>
  </si>
  <si>
    <t xml:space="preserve">-1225209651</t>
  </si>
  <si>
    <t xml:space="preserve">(17+20+2)*2*3+1*2*2</t>
  </si>
  <si>
    <t xml:space="preserve">210 10-0151</t>
  </si>
  <si>
    <t xml:space="preserve">Ukončení kabelů smršťovací záklopkou nebo páskou se zapojením bez letování žíly do 4x16 mm2</t>
  </si>
  <si>
    <t xml:space="preserve">-1071537884</t>
  </si>
  <si>
    <t xml:space="preserve">1+(17+20+2)*2+1+2+2+2</t>
  </si>
  <si>
    <t xml:space="preserve">210 12-0101</t>
  </si>
  <si>
    <t xml:space="preserve">Montáž pojistkových patron do 60 A se styčným kroužkem</t>
  </si>
  <si>
    <t xml:space="preserve">191645106</t>
  </si>
  <si>
    <t xml:space="preserve">210 12-0102</t>
  </si>
  <si>
    <t xml:space="preserve">Montáž pojistkových patron nožových</t>
  </si>
  <si>
    <t xml:space="preserve">-1011415998</t>
  </si>
  <si>
    <t xml:space="preserve">3+3</t>
  </si>
  <si>
    <t xml:space="preserve">210 12-2022</t>
  </si>
  <si>
    <t xml:space="preserve">Montáž svodiče přepětí nn 2.stupeň jednopólových dvoudílných s modulem do krabic</t>
  </si>
  <si>
    <t xml:space="preserve">1347762153</t>
  </si>
  <si>
    <t xml:space="preserve">210 19-1515</t>
  </si>
  <si>
    <t xml:space="preserve">Montáž skříní RVO plastových v pilíři</t>
  </si>
  <si>
    <t xml:space="preserve">1359643133</t>
  </si>
  <si>
    <t xml:space="preserve">210 19-1519</t>
  </si>
  <si>
    <t xml:space="preserve">Montáž konstrukce do základu pro uchycení skříní</t>
  </si>
  <si>
    <t xml:space="preserve">-1714417284</t>
  </si>
  <si>
    <t xml:space="preserve">210 19-1541</t>
  </si>
  <si>
    <t xml:space="preserve">Montáž pilířů skříní RVO</t>
  </si>
  <si>
    <t xml:space="preserve">-346593446</t>
  </si>
  <si>
    <t xml:space="preserve">210 19-1581</t>
  </si>
  <si>
    <t xml:space="preserve">Montáž skříně PS do 63A na stožár</t>
  </si>
  <si>
    <t xml:space="preserve">-1901528803</t>
  </si>
  <si>
    <t xml:space="preserve">210 20-2013</t>
  </si>
  <si>
    <t xml:space="preserve">Montáž svítidel výbojkových průmyslových stropních závěsných na výložník</t>
  </si>
  <si>
    <t xml:space="preserve">-1392323996</t>
  </si>
  <si>
    <t xml:space="preserve">210 20-4011</t>
  </si>
  <si>
    <t xml:space="preserve">Montáž stožárů osvětlení ocelových samostatně stojících délky do 12 m</t>
  </si>
  <si>
    <t xml:space="preserve">-151713172</t>
  </si>
  <si>
    <t xml:space="preserve">210 20-4103</t>
  </si>
  <si>
    <t xml:space="preserve">Montáž výložníků osvětlení jednoramenných sloupových hmotnosti do 35 kg</t>
  </si>
  <si>
    <t xml:space="preserve">-1129643390</t>
  </si>
  <si>
    <t xml:space="preserve">1+20+2</t>
  </si>
  <si>
    <t xml:space="preserve">210 20-4201</t>
  </si>
  <si>
    <t xml:space="preserve">Montáž elektrovýzbroje stožárů osvětlení 1 okruh</t>
  </si>
  <si>
    <t xml:space="preserve">1517753801</t>
  </si>
  <si>
    <t xml:space="preserve">17+18+2</t>
  </si>
  <si>
    <t xml:space="preserve">210 20-4202</t>
  </si>
  <si>
    <t xml:space="preserve">Montáž elektrovýzbroje stožárů osvětlení 2 okruhy</t>
  </si>
  <si>
    <t xml:space="preserve">-178189996</t>
  </si>
  <si>
    <t xml:space="preserve">210 22-0002</t>
  </si>
  <si>
    <t xml:space="preserve">Montáž uzemňovacích vedení vodičů FeZn pomocí svorek na povrchu drátem nebo lanem do 10 mm</t>
  </si>
  <si>
    <t xml:space="preserve">1140426698</t>
  </si>
  <si>
    <t xml:space="preserve">(17+20+2)*0,6+1*1,8+0,6</t>
  </si>
  <si>
    <t xml:space="preserve">210 22-0020</t>
  </si>
  <si>
    <t xml:space="preserve">Montáž uzemňovacího vedení vodičů FeZn pomocí svorek v zemi páskou do 120 mm2 ve městské zástavbě</t>
  </si>
  <si>
    <t xml:space="preserve">-248305928</t>
  </si>
  <si>
    <t xml:space="preserve">210 22-0022</t>
  </si>
  <si>
    <t xml:space="preserve">Montáž uzemňovacího vedení vodičů FeZn pomocí svorek v zemi drátem do 10 mm ve městské zástavbě</t>
  </si>
  <si>
    <t xml:space="preserve">-1066689511</t>
  </si>
  <si>
    <t xml:space="preserve">(7+20+2)*2,4+1*2,2+1,4</t>
  </si>
  <si>
    <t xml:space="preserve">210 22-0301</t>
  </si>
  <si>
    <t xml:space="preserve">Montáž svorek hromosvodných typu SS, SR 03 se 2 šrouby</t>
  </si>
  <si>
    <t xml:space="preserve">633239894</t>
  </si>
  <si>
    <t xml:space="preserve">41*2</t>
  </si>
  <si>
    <t xml:space="preserve">210 22-0302</t>
  </si>
  <si>
    <t xml:space="preserve">Montáž svorek hromosvodných typu ST, SJ, SK, SZ, SR 01, 02 se 3 a více šrouby</t>
  </si>
  <si>
    <t xml:space="preserve">1435925270</t>
  </si>
  <si>
    <t xml:space="preserve">104+1+39</t>
  </si>
  <si>
    <t xml:space="preserve">210 22-0381</t>
  </si>
  <si>
    <t xml:space="preserve">Montáž ochranných prvků - lišty ochranné</t>
  </si>
  <si>
    <t xml:space="preserve">-1456769254</t>
  </si>
  <si>
    <t xml:space="preserve">210 26-0162</t>
  </si>
  <si>
    <t xml:space="preserve">Napojení souboru žil do jistící skříně průřezu 1 žíly do 16 mm2</t>
  </si>
  <si>
    <t xml:space="preserve">-1496045067</t>
  </si>
  <si>
    <t xml:space="preserve">210 28-0003</t>
  </si>
  <si>
    <t xml:space="preserve">Zkoušky a prohlídky el rozvodů a zařízení celková prohlídka pro objem mtž prací do 1 000 000 Kč</t>
  </si>
  <si>
    <t xml:space="preserve">-621592511</t>
  </si>
  <si>
    <t xml:space="preserve">210 28-0211</t>
  </si>
  <si>
    <t xml:space="preserve">Měření zemních odporů zemniče prvního nebo samostatného</t>
  </si>
  <si>
    <t xml:space="preserve">1082987495</t>
  </si>
  <si>
    <t xml:space="preserve">210 28-0215</t>
  </si>
  <si>
    <t xml:space="preserve">Připlatek k měření zemních odporů prvního zemniče za každý další zemnič v síti</t>
  </si>
  <si>
    <t xml:space="preserve">192140793</t>
  </si>
  <si>
    <t xml:space="preserve">210 29-2012</t>
  </si>
  <si>
    <t xml:space="preserve">Zjištění izolačního stavu zemních kabelů a vedení jedno měření</t>
  </si>
  <si>
    <t xml:space="preserve">-827633428</t>
  </si>
  <si>
    <t xml:space="preserve">210 29-2021</t>
  </si>
  <si>
    <t xml:space="preserve">Sfázovaní žil kabelů a vedení do 4 žil</t>
  </si>
  <si>
    <t xml:space="preserve">-2041838541</t>
  </si>
  <si>
    <t xml:space="preserve">210 29-2022</t>
  </si>
  <si>
    <t xml:space="preserve">Vypnutí vedení se zajištěním proti nedovolenému zapnutí, vyzkoušením a s opětovným zapnutím</t>
  </si>
  <si>
    <t xml:space="preserve">1750791877</t>
  </si>
  <si>
    <t xml:space="preserve">210 81-0014</t>
  </si>
  <si>
    <t xml:space="preserve">Montáž měděných kabelů CYKY, CYKYD, CYKYDY, NYM, NYY, YSLY 750 V 4x16mm2 uložených volně</t>
  </si>
  <si>
    <t xml:space="preserve">-449404609</t>
  </si>
  <si>
    <t xml:space="preserve">210 81-0042</t>
  </si>
  <si>
    <t xml:space="preserve">Montáž měděných kabelů CYKY, CYKYD, CYKYDY, NYM, NYY, YSLY 750 V 2x2,5 mm2 uložených pevně</t>
  </si>
  <si>
    <t xml:space="preserve">-1306642756</t>
  </si>
  <si>
    <t xml:space="preserve">1*7</t>
  </si>
  <si>
    <t xml:space="preserve">210 81-0045</t>
  </si>
  <si>
    <t xml:space="preserve">Montáž měděných kabelů CYKY, CYKYD, CYKYDY, NYM, NYY, YSLY 750 V 3x1,5 mm2 uložených pevně</t>
  </si>
  <si>
    <t xml:space="preserve">1555096514</t>
  </si>
  <si>
    <t xml:space="preserve">210 90-1045</t>
  </si>
  <si>
    <t xml:space="preserve">Montáž hliníkových kabelů AYKY 750 V 4x16 mm2 pevně uložených</t>
  </si>
  <si>
    <t xml:space="preserve">811456913</t>
  </si>
  <si>
    <t xml:space="preserve">210 95-0101</t>
  </si>
  <si>
    <t xml:space="preserve">Další štítek označovací na kabel</t>
  </si>
  <si>
    <t xml:space="preserve">-670489835</t>
  </si>
  <si>
    <t xml:space="preserve">1+(17+20+2)*2+1+2+2</t>
  </si>
  <si>
    <t xml:space="preserve">210 95-0201</t>
  </si>
  <si>
    <t xml:space="preserve">Příplatek na zatahování kabelů hmotnosti do 0,75 kg do trubek</t>
  </si>
  <si>
    <t xml:space="preserve">-525635593</t>
  </si>
  <si>
    <t xml:space="preserve">393+7</t>
  </si>
  <si>
    <t xml:space="preserve">210 95-0202</t>
  </si>
  <si>
    <t xml:space="preserve">Příplatek na zatahování kabelů hmotnosti do 2 kg do tvárnicových tras a kolektorů</t>
  </si>
  <si>
    <t xml:space="preserve">661272913</t>
  </si>
  <si>
    <t xml:space="preserve">250 06-0012</t>
  </si>
  <si>
    <t xml:space="preserve">Písmomalířské práce číslice a písmena výšky do 100 mm</t>
  </si>
  <si>
    <t xml:space="preserve">1841401890</t>
  </si>
  <si>
    <t xml:space="preserve">(17+20+2+1)*5</t>
  </si>
  <si>
    <t xml:space="preserve">49</t>
  </si>
  <si>
    <t xml:space="preserve">21000099D</t>
  </si>
  <si>
    <t xml:space="preserve">Demontáž rozvaděče RVO</t>
  </si>
  <si>
    <t xml:space="preserve">-223202378</t>
  </si>
  <si>
    <t xml:space="preserve">50</t>
  </si>
  <si>
    <t xml:space="preserve">210040001D</t>
  </si>
  <si>
    <t xml:space="preserve">Demontáž sloupů nn betonových jednoduchých do 12 m</t>
  </si>
  <si>
    <t xml:space="preserve">-1782803828</t>
  </si>
  <si>
    <t xml:space="preserve">1+3+1+8</t>
  </si>
  <si>
    <t xml:space="preserve">51</t>
  </si>
  <si>
    <t xml:space="preserve">210040093D</t>
  </si>
  <si>
    <t xml:space="preserve">Demontáž konzol nn sloupových jednoduchých na betonový sloup</t>
  </si>
  <si>
    <t xml:space="preserve">380816195</t>
  </si>
  <si>
    <t xml:space="preserve">52</t>
  </si>
  <si>
    <t xml:space="preserve">210040206D</t>
  </si>
  <si>
    <t xml:space="preserve">Demontáž nosiče svítidel VO a ostatních konzol</t>
  </si>
  <si>
    <t xml:space="preserve">1258736366</t>
  </si>
  <si>
    <t xml:space="preserve">1+10</t>
  </si>
  <si>
    <t xml:space="preserve">53</t>
  </si>
  <si>
    <t xml:space="preserve">210040403D</t>
  </si>
  <si>
    <t xml:space="preserve">Demontáž šroubů s izolátorem</t>
  </si>
  <si>
    <t xml:space="preserve">1089696924</t>
  </si>
  <si>
    <t xml:space="preserve">(1+3+1+8)*2</t>
  </si>
  <si>
    <t xml:space="preserve">54</t>
  </si>
  <si>
    <t xml:space="preserve">210040501D</t>
  </si>
  <si>
    <t xml:space="preserve">Demontáž vodičů nn do 70 mm2</t>
  </si>
  <si>
    <t xml:space="preserve">km</t>
  </si>
  <si>
    <t xml:space="preserve">876787084</t>
  </si>
  <si>
    <t xml:space="preserve">2*(35+395+105)/1000</t>
  </si>
  <si>
    <t xml:space="preserve">55</t>
  </si>
  <si>
    <t xml:space="preserve">210040521D</t>
  </si>
  <si>
    <t xml:space="preserve">Demontáž vazů nn třmenových</t>
  </si>
  <si>
    <t xml:space="preserve">-566735474</t>
  </si>
  <si>
    <t xml:space="preserve">56</t>
  </si>
  <si>
    <t xml:space="preserve">210100001D</t>
  </si>
  <si>
    <t xml:space="preserve">Odpojení vodičů v rozváděči nebo na přístroji včetně zapojení průřezu žíly do 2,5 mm2</t>
  </si>
  <si>
    <t xml:space="preserve">-1883606821</t>
  </si>
  <si>
    <t xml:space="preserve">(10+1)*2*2</t>
  </si>
  <si>
    <t xml:space="preserve">57</t>
  </si>
  <si>
    <t xml:space="preserve">210100151D</t>
  </si>
  <si>
    <t xml:space="preserve">Demontáž a odpojení kabelů do 4x16mm2</t>
  </si>
  <si>
    <t xml:space="preserve">2008607915</t>
  </si>
  <si>
    <t xml:space="preserve">2+2</t>
  </si>
  <si>
    <t xml:space="preserve">58</t>
  </si>
  <si>
    <t xml:space="preserve">21020-2011D</t>
  </si>
  <si>
    <t xml:space="preserve">Demontáž svítidel výbojkových průmyslových stropních závěsných na výložník</t>
  </si>
  <si>
    <t xml:space="preserve">-624654043</t>
  </si>
  <si>
    <t xml:space="preserve">59</t>
  </si>
  <si>
    <t xml:space="preserve">210204011D</t>
  </si>
  <si>
    <t xml:space="preserve">Demontáž stožárů osvětlení ocelových samostatně stojících délky do 12 m</t>
  </si>
  <si>
    <t xml:space="preserve">-441547926</t>
  </si>
  <si>
    <t xml:space="preserve">60</t>
  </si>
  <si>
    <t xml:space="preserve">210220002D</t>
  </si>
  <si>
    <t xml:space="preserve">Demontáž výložníků osvětlení jednoramenných na sloupu hmotnosti do 35 kg</t>
  </si>
  <si>
    <t xml:space="preserve">74745628</t>
  </si>
  <si>
    <t xml:space="preserve">61</t>
  </si>
  <si>
    <t xml:space="preserve">210810045D</t>
  </si>
  <si>
    <t xml:space="preserve">Demontáž měděných kabelů CYKY, CYKYD, CYKYDY, NYM, NYY, YSLY 750 V 2x2,5 mm2 uložených pevně</t>
  </si>
  <si>
    <t xml:space="preserve">-1772001983</t>
  </si>
  <si>
    <t xml:space="preserve">(1+10)*6</t>
  </si>
  <si>
    <t xml:space="preserve">62</t>
  </si>
  <si>
    <t xml:space="preserve">2109879999</t>
  </si>
  <si>
    <t xml:space="preserve">Demontáž a opětná montáž jednotky obeního rozhlasu na sloupu</t>
  </si>
  <si>
    <t xml:space="preserve">379921932</t>
  </si>
  <si>
    <t xml:space="preserve">63</t>
  </si>
  <si>
    <t xml:space="preserve">210x988888</t>
  </si>
  <si>
    <t xml:space="preserve">Výchozí revize elektro</t>
  </si>
  <si>
    <t xml:space="preserve">-447621611</t>
  </si>
  <si>
    <t xml:space="preserve">64</t>
  </si>
  <si>
    <t xml:space="preserve">210x9999</t>
  </si>
  <si>
    <t xml:space="preserve">Pronájem montážní plošiny</t>
  </si>
  <si>
    <t xml:space="preserve">181154863</t>
  </si>
  <si>
    <t xml:space="preserve">65</t>
  </si>
  <si>
    <t xml:space="preserve">999 99-9914</t>
  </si>
  <si>
    <t xml:space="preserve">Zednické výpomoci 1,6%</t>
  </si>
  <si>
    <t xml:space="preserve">%</t>
  </si>
  <si>
    <t xml:space="preserve">-1278362653</t>
  </si>
  <si>
    <t xml:space="preserve">66</t>
  </si>
  <si>
    <t xml:space="preserve">999 99-9915</t>
  </si>
  <si>
    <t xml:space="preserve">Podíl přidruž. výkonů - kabelová vedení 1%</t>
  </si>
  <si>
    <t xml:space="preserve">-1167028151</t>
  </si>
  <si>
    <t xml:space="preserve">0212</t>
  </si>
  <si>
    <t xml:space="preserve">Silnoproud - materiál nosný</t>
  </si>
  <si>
    <t xml:space="preserve">67</t>
  </si>
  <si>
    <t xml:space="preserve">15 615 235</t>
  </si>
  <si>
    <t xml:space="preserve">Drát kruhový pozinkovaný měkký 11343 D10,00 mm</t>
  </si>
  <si>
    <t xml:space="preserve">kg</t>
  </si>
  <si>
    <t xml:space="preserve">-1705498856</t>
  </si>
  <si>
    <t xml:space="preserve">((17+20+2)*3+1*4+2)*0,62</t>
  </si>
  <si>
    <t xml:space="preserve">68</t>
  </si>
  <si>
    <t xml:space="preserve">24 620 651</t>
  </si>
  <si>
    <t xml:space="preserve">Email písmomal černý O 2118</t>
  </si>
  <si>
    <t xml:space="preserve">728697651</t>
  </si>
  <si>
    <t xml:space="preserve">69</t>
  </si>
  <si>
    <t xml:space="preserve">24 621 511</t>
  </si>
  <si>
    <t xml:space="preserve">Barva syntetická šedá 0110 S 2000</t>
  </si>
  <si>
    <t xml:space="preserve">1711125606</t>
  </si>
  <si>
    <t xml:space="preserve">70</t>
  </si>
  <si>
    <t xml:space="preserve">24 621 580</t>
  </si>
  <si>
    <t xml:space="preserve">Barva synt zák rychlesch šedá 2035</t>
  </si>
  <si>
    <t xml:space="preserve">759557122</t>
  </si>
  <si>
    <t xml:space="preserve">71</t>
  </si>
  <si>
    <t xml:space="preserve">24 642 030</t>
  </si>
  <si>
    <t xml:space="preserve">Ředidlo olejo-syntetické k nanášení štětcem S 6006</t>
  </si>
  <si>
    <t xml:space="preserve">-1383170344</t>
  </si>
  <si>
    <t xml:space="preserve">72</t>
  </si>
  <si>
    <t xml:space="preserve">28 611 121</t>
  </si>
  <si>
    <t xml:space="preserve">Trubka kanalizační hladká hrdlovaná D 200x4,5x5000 mm</t>
  </si>
  <si>
    <t xml:space="preserve">798388539</t>
  </si>
  <si>
    <t xml:space="preserve">73</t>
  </si>
  <si>
    <t xml:space="preserve">28 611 124</t>
  </si>
  <si>
    <t xml:space="preserve">Trubka kanalizační hladká hrdlovaná D 250 x 6,2 x 5000 mm do zákl. VO</t>
  </si>
  <si>
    <t xml:space="preserve">511998436</t>
  </si>
  <si>
    <t xml:space="preserve">74</t>
  </si>
  <si>
    <t xml:space="preserve">31 181 637</t>
  </si>
  <si>
    <t xml:space="preserve">Trubka střešníková pro přípojkové střešníky TR 60 x 3 L 3000 mm</t>
  </si>
  <si>
    <t xml:space="preserve">240669253</t>
  </si>
  <si>
    <t xml:space="preserve">75</t>
  </si>
  <si>
    <t xml:space="preserve">34 111 006</t>
  </si>
  <si>
    <t xml:space="preserve">Kabel Cu jádro CYKY 2 x 2,5</t>
  </si>
  <si>
    <t xml:space="preserve">-109373962</t>
  </si>
  <si>
    <t xml:space="preserve">2*7</t>
  </si>
  <si>
    <t xml:space="preserve">76</t>
  </si>
  <si>
    <t xml:space="preserve">34 111 030</t>
  </si>
  <si>
    <t xml:space="preserve">Kabel silový s Cu jádrem CYKY 3x1,5 mm2</t>
  </si>
  <si>
    <t xml:space="preserve">393434554</t>
  </si>
  <si>
    <t xml:space="preserve">77</t>
  </si>
  <si>
    <t xml:space="preserve">34 111 080</t>
  </si>
  <si>
    <t xml:space="preserve">Kabel silový s Cu jádrem CYKY 4 x 16 mm2</t>
  </si>
  <si>
    <t xml:space="preserve">-1495350998</t>
  </si>
  <si>
    <t xml:space="preserve">78</t>
  </si>
  <si>
    <t xml:space="preserve">34 112 316</t>
  </si>
  <si>
    <t xml:space="preserve">Kabel Al jádro AYKY 4 x16</t>
  </si>
  <si>
    <t xml:space="preserve">865977117</t>
  </si>
  <si>
    <t xml:space="preserve">1*8</t>
  </si>
  <si>
    <t xml:space="preserve">79</t>
  </si>
  <si>
    <t xml:space="preserve">34 382 540</t>
  </si>
  <si>
    <t xml:space="preserve">Páska elektrikářská izolační 19mmx20m</t>
  </si>
  <si>
    <t xml:space="preserve">-1264431182</t>
  </si>
  <si>
    <t xml:space="preserve">80</t>
  </si>
  <si>
    <t xml:space="preserve">34 523 415</t>
  </si>
  <si>
    <t xml:space="preserve">Vložka pojistková E27 normální 2410 6A</t>
  </si>
  <si>
    <t xml:space="preserve">-2079136441</t>
  </si>
  <si>
    <t xml:space="preserve">17+20+2+2</t>
  </si>
  <si>
    <t xml:space="preserve">81</t>
  </si>
  <si>
    <t xml:space="preserve">34 523 601</t>
  </si>
  <si>
    <t xml:space="preserve">Kroužky styčné E27 2510 6A</t>
  </si>
  <si>
    <t xml:space="preserve">-401930866</t>
  </si>
  <si>
    <t xml:space="preserve">82</t>
  </si>
  <si>
    <t xml:space="preserve">35 431 822</t>
  </si>
  <si>
    <t xml:space="preserve">Proudová svorka pro holé vodiče Al 16-95 / Cu 2.5-25 mm2</t>
  </si>
  <si>
    <t xml:space="preserve">4893771</t>
  </si>
  <si>
    <t xml:space="preserve">83</t>
  </si>
  <si>
    <t xml:space="preserve">35 431 823</t>
  </si>
  <si>
    <t xml:space="preserve">Proudová svorka pro holé vodiče Al 16-120 / Al 6-35 mm2</t>
  </si>
  <si>
    <t xml:space="preserve">-818313119</t>
  </si>
  <si>
    <t xml:space="preserve">2+1</t>
  </si>
  <si>
    <t xml:space="preserve">84</t>
  </si>
  <si>
    <t xml:space="preserve">35 436 314</t>
  </si>
  <si>
    <t xml:space="preserve">Hlava rozdělovací smršťovací 4x 1,5-25</t>
  </si>
  <si>
    <t xml:space="preserve">2073436831</t>
  </si>
  <si>
    <t xml:space="preserve">85</t>
  </si>
  <si>
    <t xml:space="preserve">35 436 331</t>
  </si>
  <si>
    <t xml:space="preserve">Čepička ukonč smrštovací 8/20 8 - 16mm2</t>
  </si>
  <si>
    <t xml:space="preserve">-257604418</t>
  </si>
  <si>
    <t xml:space="preserve">86</t>
  </si>
  <si>
    <t xml:space="preserve">35 441 092</t>
  </si>
  <si>
    <t xml:space="preserve">Lano průřez 50 mm2 FeZn (0,4kg/m) pro instalaci hromosvodů</t>
  </si>
  <si>
    <t xml:space="preserve">823941706</t>
  </si>
  <si>
    <t xml:space="preserve">35 441 895</t>
  </si>
  <si>
    <t xml:space="preserve">Svorka připojovací SP1 k připojení kovových částí FeZn</t>
  </si>
  <si>
    <t xml:space="preserve">-1903936887</t>
  </si>
  <si>
    <t xml:space="preserve">88</t>
  </si>
  <si>
    <t xml:space="preserve">35 441 925</t>
  </si>
  <si>
    <t xml:space="preserve">Svorka zkušební SZ pro lano D6-12 mm FeZn</t>
  </si>
  <si>
    <t xml:space="preserve">1515533899</t>
  </si>
  <si>
    <t xml:space="preserve">35 441 986</t>
  </si>
  <si>
    <t xml:space="preserve">Svorka odbočovací a spojovací SR 2a pro pásek 30x4 mm FeZn</t>
  </si>
  <si>
    <t xml:space="preserve">1270710190</t>
  </si>
  <si>
    <t xml:space="preserve">(50+2)*2</t>
  </si>
  <si>
    <t xml:space="preserve">90</t>
  </si>
  <si>
    <t xml:space="preserve">35 441 996</t>
  </si>
  <si>
    <t xml:space="preserve">Svorka odbočovací a spojovací SR 3a pro spojování kruhových a páskových vodičů FeZn</t>
  </si>
  <si>
    <t xml:space="preserve">1437633879</t>
  </si>
  <si>
    <t xml:space="preserve">(17+20+2+1+1)*2</t>
  </si>
  <si>
    <t xml:space="preserve">91</t>
  </si>
  <si>
    <t xml:space="preserve">35 442 062</t>
  </si>
  <si>
    <t xml:space="preserve">Páska zemnící 30 x 4 mm FeZn</t>
  </si>
  <si>
    <t xml:space="preserve">-502128047</t>
  </si>
  <si>
    <t xml:space="preserve">92</t>
  </si>
  <si>
    <t xml:space="preserve">35 711 713</t>
  </si>
  <si>
    <t xml:space="preserve">Pojistková skříň SP182/NVP1P na sloup</t>
  </si>
  <si>
    <t xml:space="preserve">2052253914</t>
  </si>
  <si>
    <t xml:space="preserve">93</t>
  </si>
  <si>
    <t xml:space="preserve">35 825 230</t>
  </si>
  <si>
    <t xml:space="preserve">Pojist výkon PV-14 20A norm</t>
  </si>
  <si>
    <t xml:space="preserve">-2076151890</t>
  </si>
  <si>
    <t xml:space="preserve">94</t>
  </si>
  <si>
    <t xml:space="preserve">35 825 234</t>
  </si>
  <si>
    <t xml:space="preserve">Pojistka výkonová PNA00 63A gG</t>
  </si>
  <si>
    <t xml:space="preserve">1945303567</t>
  </si>
  <si>
    <t xml:space="preserve">95</t>
  </si>
  <si>
    <t xml:space="preserve">59 213 343</t>
  </si>
  <si>
    <t xml:space="preserve">Poklop k žlabu TK1 50x17x4 cm</t>
  </si>
  <si>
    <t xml:space="preserve">325128046</t>
  </si>
  <si>
    <t xml:space="preserve">96</t>
  </si>
  <si>
    <t xml:space="preserve">59 213 390</t>
  </si>
  <si>
    <t xml:space="preserve">Betonový žlab TK1 100x17x14 cm</t>
  </si>
  <si>
    <t xml:space="preserve">965704843</t>
  </si>
  <si>
    <t xml:space="preserve">97</t>
  </si>
  <si>
    <t xml:space="preserve">73 534 535</t>
  </si>
  <si>
    <t xml:space="preserve">Tabulka bezpečnostní s tiskem 2 barvy A6 105x148 mm</t>
  </si>
  <si>
    <t xml:space="preserve">224598361</t>
  </si>
  <si>
    <t xml:space="preserve">98</t>
  </si>
  <si>
    <t xml:space="preserve">3415879666</t>
  </si>
  <si>
    <t xml:space="preserve">Folie výstražná š 33 červená</t>
  </si>
  <si>
    <t xml:space="preserve">148633504</t>
  </si>
  <si>
    <t xml:space="preserve">(39+652+35+61+443+109)*1,05</t>
  </si>
  <si>
    <t xml:space="preserve">99</t>
  </si>
  <si>
    <t xml:space="preserve">341x10001</t>
  </si>
  <si>
    <t xml:space="preserve">Svodič přepětí na venk.vedení (AC sítě) SPB 0,280/10 kA S 80 zž</t>
  </si>
  <si>
    <t xml:space="preserve">806711299</t>
  </si>
  <si>
    <t xml:space="preserve">341x3</t>
  </si>
  <si>
    <t xml:space="preserve">Upevňovací páska 19x 0.75mm nerez</t>
  </si>
  <si>
    <t xml:space="preserve">1014924565</t>
  </si>
  <si>
    <t xml:space="preserve">7*0,85</t>
  </si>
  <si>
    <t xml:space="preserve">101</t>
  </si>
  <si>
    <t xml:space="preserve">341x4</t>
  </si>
  <si>
    <t xml:space="preserve">Nerez spony pro pásku 19mm</t>
  </si>
  <si>
    <t xml:space="preserve">-1512983627</t>
  </si>
  <si>
    <t xml:space="preserve">102</t>
  </si>
  <si>
    <t xml:space="preserve">341x5</t>
  </si>
  <si>
    <t xml:space="preserve">LIŠTA OCHRANNÁ DŘEVĚNÁ IMPREG. 1,5m na sloup</t>
  </si>
  <si>
    <t xml:space="preserve">-195578418</t>
  </si>
  <si>
    <t xml:space="preserve">103</t>
  </si>
  <si>
    <t xml:space="preserve">35436315</t>
  </si>
  <si>
    <t xml:space="preserve">Hlava rozdělovací, smršťovaná přímá do 1kV 2x 1,5-25 mm2</t>
  </si>
  <si>
    <t xml:space="preserve">1655066004</t>
  </si>
  <si>
    <t xml:space="preserve">104</t>
  </si>
  <si>
    <t xml:space="preserve">354x00001</t>
  </si>
  <si>
    <t xml:space="preserve">Ochranná suspenze asfaltová</t>
  </si>
  <si>
    <t xml:space="preserve">-775600018</t>
  </si>
  <si>
    <t xml:space="preserve">(52+41)*0,2</t>
  </si>
  <si>
    <t xml:space="preserve">105</t>
  </si>
  <si>
    <t xml:space="preserve">354x00002</t>
  </si>
  <si>
    <t xml:space="preserve">Kabelový štítek zavírací PE 30mm x 8mm</t>
  </si>
  <si>
    <t xml:space="preserve">-1277242138</t>
  </si>
  <si>
    <t xml:space="preserve">106</t>
  </si>
  <si>
    <t xml:space="preserve">354x00008</t>
  </si>
  <si>
    <t xml:space="preserve">Spojka násuvná na trubku PEH 63</t>
  </si>
  <si>
    <t xml:space="preserve">-1844384917</t>
  </si>
  <si>
    <t xml:space="preserve">107</t>
  </si>
  <si>
    <t xml:space="preserve">354x00009</t>
  </si>
  <si>
    <t xml:space="preserve">Chránička kabelová zemní dvoupláš'tová ohebná PEH pr. 63 mm</t>
  </si>
  <si>
    <t xml:space="preserve">1006869668</t>
  </si>
  <si>
    <t xml:space="preserve">108</t>
  </si>
  <si>
    <t xml:space="preserve">354x00010</t>
  </si>
  <si>
    <t xml:space="preserve">Svítidlo silniční AL PŘECHODOVÉ LED 84W/12000lm/2700K, astro DIM,CLO, IP65</t>
  </si>
  <si>
    <t xml:space="preserve">-2131647832</t>
  </si>
  <si>
    <t xml:space="preserve">109</t>
  </si>
  <si>
    <t xml:space="preserve">354x00014</t>
  </si>
  <si>
    <t xml:space="preserve">Svítidlo silniční AL LED 230V/48W/6965lm/2700K, astro DIM, CLO, IP65+poji+T2+T3 svítidle</t>
  </si>
  <si>
    <t xml:space="preserve">420516098</t>
  </si>
  <si>
    <t xml:space="preserve">110</t>
  </si>
  <si>
    <t xml:space="preserve">354x00015</t>
  </si>
  <si>
    <t xml:space="preserve">Svítidlo silniční AL LED 230V/48W/6965lm/2700K, astro DIM, CLO, IP65</t>
  </si>
  <si>
    <t xml:space="preserve">663578961</t>
  </si>
  <si>
    <t xml:space="preserve">111</t>
  </si>
  <si>
    <t xml:space="preserve">354x00016</t>
  </si>
  <si>
    <t xml:space="preserve">Svítidlo silniční AL LED 230V/21W/3000lm/2700K, astro DIM, CLO, IP65</t>
  </si>
  <si>
    <t xml:space="preserve">-1177327989</t>
  </si>
  <si>
    <t xml:space="preserve">112</t>
  </si>
  <si>
    <t xml:space="preserve">354x00023</t>
  </si>
  <si>
    <t xml:space="preserve">Výložník rovný 1/114-3500mm žárový pozink</t>
  </si>
  <si>
    <t xml:space="preserve">-1954133779</t>
  </si>
  <si>
    <t xml:space="preserve">113</t>
  </si>
  <si>
    <t xml:space="preserve">354x00026</t>
  </si>
  <si>
    <t xml:space="preserve">Výložník obloukový třmenový na bet. sloup 1/60-2500mm žár. pozink</t>
  </si>
  <si>
    <t xml:space="preserve">2052162302</t>
  </si>
  <si>
    <t xml:space="preserve">114</t>
  </si>
  <si>
    <t xml:space="preserve">354x00027</t>
  </si>
  <si>
    <t xml:space="preserve">Výložník obloukový 1/114-2500mm žárový pozink</t>
  </si>
  <si>
    <t xml:space="preserve">51996831</t>
  </si>
  <si>
    <t xml:space="preserve">115</t>
  </si>
  <si>
    <t xml:space="preserve">354x00094</t>
  </si>
  <si>
    <t xml:space="preserve">Stožár sadový 6-133/89/60 oboustranný zinek+ochranná plastová manžeta</t>
  </si>
  <si>
    <t xml:space="preserve">-1959116010</t>
  </si>
  <si>
    <t xml:space="preserve">116</t>
  </si>
  <si>
    <t xml:space="preserve">354x00095</t>
  </si>
  <si>
    <t xml:space="preserve">Stožár silniční 8-159/133/114 oboustranný zinek+ochranná plastová manžeta</t>
  </si>
  <si>
    <t xml:space="preserve">-49025268</t>
  </si>
  <si>
    <t xml:space="preserve">117</t>
  </si>
  <si>
    <t xml:space="preserve">354x00098</t>
  </si>
  <si>
    <t xml:space="preserve">Stožár přechodový 6-159/133/114 oboustranný zinek+ochranná plastová manžeta</t>
  </si>
  <si>
    <t xml:space="preserve">858195797</t>
  </si>
  <si>
    <t xml:space="preserve">118</t>
  </si>
  <si>
    <t xml:space="preserve">354x00103</t>
  </si>
  <si>
    <t xml:space="preserve">Svorkovnice stožárová 1 pojistka 3x4x16, IP43</t>
  </si>
  <si>
    <t xml:space="preserve">-27918369</t>
  </si>
  <si>
    <t xml:space="preserve">119</t>
  </si>
  <si>
    <t xml:space="preserve">354x00104</t>
  </si>
  <si>
    <t xml:space="preserve">Svorkovnice stožárová 2 pojistka 3x4x16, IP43</t>
  </si>
  <si>
    <t xml:space="preserve">1788591742</t>
  </si>
  <si>
    <t xml:space="preserve">120</t>
  </si>
  <si>
    <t xml:space="preserve">354x00105</t>
  </si>
  <si>
    <t xml:space="preserve">Smrštitelná trubice tlustostěnná UV stabilní 19mm/6mm protikorozní ochrana 1metr zl/žl</t>
  </si>
  <si>
    <t xml:space="preserve">781268275</t>
  </si>
  <si>
    <t xml:space="preserve">(17+20+2)*2</t>
  </si>
  <si>
    <t xml:space="preserve">121</t>
  </si>
  <si>
    <t xml:space="preserve">358259999</t>
  </si>
  <si>
    <t xml:space="preserve">Přepěťová ochrana pro LED moduly T2+T3, 230V/10kA</t>
  </si>
  <si>
    <t xml:space="preserve">-2031699198</t>
  </si>
  <si>
    <t xml:space="preserve">122</t>
  </si>
  <si>
    <t xml:space="preserve">999 99-9910</t>
  </si>
  <si>
    <t xml:space="preserve">Přirážka na podružný materiál 3%</t>
  </si>
  <si>
    <t xml:space="preserve">-1553131796</t>
  </si>
  <si>
    <t xml:space="preserve">123</t>
  </si>
  <si>
    <t xml:space="preserve">999 99-9911</t>
  </si>
  <si>
    <t xml:space="preserve">Prořez materiálu 5%</t>
  </si>
  <si>
    <t xml:space="preserve">1007978650</t>
  </si>
  <si>
    <t xml:space="preserve">124</t>
  </si>
  <si>
    <t xml:space="preserve">999 99-9912</t>
  </si>
  <si>
    <t xml:space="preserve">Dopravné 3,6%</t>
  </si>
  <si>
    <t xml:space="preserve">-1283451656</t>
  </si>
  <si>
    <t xml:space="preserve">125</t>
  </si>
  <si>
    <t xml:space="preserve">999 99-9913</t>
  </si>
  <si>
    <t xml:space="preserve">Přesun hmot 1%</t>
  </si>
  <si>
    <t xml:space="preserve">-1238811576</t>
  </si>
  <si>
    <t xml:space="preserve">0213</t>
  </si>
  <si>
    <t xml:space="preserve">Silnoproud - dodávka</t>
  </si>
  <si>
    <t xml:space="preserve">126</t>
  </si>
  <si>
    <t xml:space="preserve">354x6897777</t>
  </si>
  <si>
    <t xml:space="preserve">Typový rozvaděč RVO v plast. pilíři RVO S1/NKP8P/SHC4V</t>
  </si>
  <si>
    <t xml:space="preserve">-1909551162</t>
  </si>
  <si>
    <t xml:space="preserve">127</t>
  </si>
  <si>
    <t xml:space="preserve">242866765</t>
  </si>
  <si>
    <t xml:space="preserve">128</t>
  </si>
  <si>
    <t xml:space="preserve">1115501184</t>
  </si>
  <si>
    <t xml:space="preserve">046</t>
  </si>
  <si>
    <t xml:space="preserve">Zemní práce pro montážní práce</t>
  </si>
  <si>
    <t xml:space="preserve">129</t>
  </si>
  <si>
    <t xml:space="preserve">58 337 331</t>
  </si>
  <si>
    <t xml:space="preserve">Štěrkopísek frakce 0-22 třída MN</t>
  </si>
  <si>
    <t xml:space="preserve">624444194</t>
  </si>
  <si>
    <t xml:space="preserve">130</t>
  </si>
  <si>
    <t xml:space="preserve">58 337 344</t>
  </si>
  <si>
    <t xml:space="preserve">Štěrkopísek frakce 0-32 třída A</t>
  </si>
  <si>
    <t xml:space="preserve">-664433522</t>
  </si>
  <si>
    <t xml:space="preserve">131</t>
  </si>
  <si>
    <t xml:space="preserve">58 343 810</t>
  </si>
  <si>
    <t xml:space="preserve">Kamenivo drcené hrubé 4-8</t>
  </si>
  <si>
    <t xml:space="preserve">-1985267912</t>
  </si>
  <si>
    <t xml:space="preserve">132</t>
  </si>
  <si>
    <t xml:space="preserve">58 344 169</t>
  </si>
  <si>
    <t xml:space="preserve">Kamenivo drcené 16-32</t>
  </si>
  <si>
    <t xml:space="preserve">-293088217</t>
  </si>
  <si>
    <t xml:space="preserve">133</t>
  </si>
  <si>
    <t xml:space="preserve">58 931 963</t>
  </si>
  <si>
    <t xml:space="preserve">Směs pro beton třída C8/10 kamenivo do 8 mm</t>
  </si>
  <si>
    <t xml:space="preserve">-1383493475</t>
  </si>
  <si>
    <t xml:space="preserve">134</t>
  </si>
  <si>
    <t xml:space="preserve">58 932 563</t>
  </si>
  <si>
    <t xml:space="preserve">Směs pro beton třída C16/20 X0,XC1 kamenivo do 8 mm</t>
  </si>
  <si>
    <t xml:space="preserve">2097128643</t>
  </si>
  <si>
    <t xml:space="preserve">135</t>
  </si>
  <si>
    <t xml:space="preserve">58 942 406</t>
  </si>
  <si>
    <t xml:space="preserve">Směs pro asfaltový beton vrstva obrusná ACO 11 S pojivo 50/70 do 11 mm tř. 1</t>
  </si>
  <si>
    <t xml:space="preserve">2080325490</t>
  </si>
  <si>
    <t xml:space="preserve">136</t>
  </si>
  <si>
    <t xml:space="preserve">58 943 115</t>
  </si>
  <si>
    <t xml:space="preserve">Směs pro asfaltový beton podkladní ACP 16 S pojivo 50/70 do 16 mm (OKS) tř. 1</t>
  </si>
  <si>
    <t xml:space="preserve">1650953959</t>
  </si>
  <si>
    <t xml:space="preserve">137</t>
  </si>
  <si>
    <t xml:space="preserve">460 01-0024</t>
  </si>
  <si>
    <t xml:space="preserve">Vytyčení trasy vedení kabelového podzemního v zastavěném prostoru</t>
  </si>
  <si>
    <t xml:space="preserve">1697684899</t>
  </si>
  <si>
    <t xml:space="preserve">138</t>
  </si>
  <si>
    <t xml:space="preserve">460 03-0007</t>
  </si>
  <si>
    <t xml:space="preserve">Sejmutí ornice ručně v hornině třídy 2, vrstva tloušťky přes 15 cm</t>
  </si>
  <si>
    <t xml:space="preserve">-1038088017</t>
  </si>
  <si>
    <t xml:space="preserve">139</t>
  </si>
  <si>
    <t xml:space="preserve">460 03-0011</t>
  </si>
  <si>
    <t xml:space="preserve">Sejmutí drnu jakékoliv tloušťky</t>
  </si>
  <si>
    <t xml:space="preserve">-172642316</t>
  </si>
  <si>
    <t xml:space="preserve">140</t>
  </si>
  <si>
    <t xml:space="preserve">460 03-0031</t>
  </si>
  <si>
    <t xml:space="preserve">Rozebrání dlažeb ručně z kostek velkých do písku spáry nezalité</t>
  </si>
  <si>
    <t xml:space="preserve">1100479421</t>
  </si>
  <si>
    <t xml:space="preserve">141</t>
  </si>
  <si>
    <t xml:space="preserve">460 03-0095</t>
  </si>
  <si>
    <t xml:space="preserve">Vytrhání obrub ležatých silničních s odhozením nebo naložením na dopravní prostředek</t>
  </si>
  <si>
    <t xml:space="preserve">-544110120</t>
  </si>
  <si>
    <t xml:space="preserve">9*2</t>
  </si>
  <si>
    <t xml:space="preserve">142</t>
  </si>
  <si>
    <t xml:space="preserve">460 03-0143</t>
  </si>
  <si>
    <t xml:space="preserve">Odstranění podkladu nebo krytu komunikace z kameniva těženého tloušťky do 30 cm</t>
  </si>
  <si>
    <t xml:space="preserve">-685664491</t>
  </si>
  <si>
    <t xml:space="preserve">143</t>
  </si>
  <si>
    <t xml:space="preserve">460 03-0172</t>
  </si>
  <si>
    <t xml:space="preserve">Odstranění podkladu nebo krytu komunikace ze živice tloušťky do 10 cm</t>
  </si>
  <si>
    <t xml:space="preserve">-1453511816</t>
  </si>
  <si>
    <t xml:space="preserve">144</t>
  </si>
  <si>
    <t xml:space="preserve">460 03-0192</t>
  </si>
  <si>
    <t xml:space="preserve">Řezání podkladu nebo krytu živičného tloušťky do 10 cm</t>
  </si>
  <si>
    <t xml:space="preserve">11452058</t>
  </si>
  <si>
    <t xml:space="preserve">145</t>
  </si>
  <si>
    <t xml:space="preserve">460 05-0803</t>
  </si>
  <si>
    <t xml:space="preserve">Hloubení nezapažených jam pro stožáry ostatních typů ručně v hornině tř 3</t>
  </si>
  <si>
    <t xml:space="preserve">1012754782</t>
  </si>
  <si>
    <t xml:space="preserve">146</t>
  </si>
  <si>
    <t xml:space="preserve">460 08-0012</t>
  </si>
  <si>
    <t xml:space="preserve">Základové konstrukce z monolitického betonu C 8/10 bez bednění</t>
  </si>
  <si>
    <t xml:space="preserve">16380801</t>
  </si>
  <si>
    <t xml:space="preserve">147</t>
  </si>
  <si>
    <t xml:space="preserve">460 08-0014</t>
  </si>
  <si>
    <t xml:space="preserve">Základové konstrukce z monolitického betonu C 16/20 bez bednění</t>
  </si>
  <si>
    <t xml:space="preserve">1382690048</t>
  </si>
  <si>
    <t xml:space="preserve">148</t>
  </si>
  <si>
    <t xml:space="preserve">460 08-0112</t>
  </si>
  <si>
    <t xml:space="preserve">Bourání základu betonového se záhozem jámy sypaninou</t>
  </si>
  <si>
    <t xml:space="preserve">1686724161</t>
  </si>
  <si>
    <t xml:space="preserve">149</t>
  </si>
  <si>
    <t xml:space="preserve">460 08-0201</t>
  </si>
  <si>
    <t xml:space="preserve">Zřízení nezabudovaného bednění základových konstrukcí</t>
  </si>
  <si>
    <t xml:space="preserve">1918722027</t>
  </si>
  <si>
    <t xml:space="preserve">150</t>
  </si>
  <si>
    <t xml:space="preserve">460 08-0202</t>
  </si>
  <si>
    <t xml:space="preserve">Zřízení zabudovaného bednění základových konstrukcí</t>
  </si>
  <si>
    <t xml:space="preserve">-560802232</t>
  </si>
  <si>
    <t xml:space="preserve">151</t>
  </si>
  <si>
    <t xml:space="preserve">460 08-0301</t>
  </si>
  <si>
    <t xml:space="preserve">Odstranění nezabudovaného bednění základových konstrukcí</t>
  </si>
  <si>
    <t xml:space="preserve">-1157296589</t>
  </si>
  <si>
    <t xml:space="preserve">152</t>
  </si>
  <si>
    <t xml:space="preserve">460 12-0019</t>
  </si>
  <si>
    <t xml:space="preserve">Naložení výkopku strojně z hornin třídy 1až4</t>
  </si>
  <si>
    <t xml:space="preserve">-555633133</t>
  </si>
  <si>
    <t xml:space="preserve">153</t>
  </si>
  <si>
    <t xml:space="preserve">460 12-0082</t>
  </si>
  <si>
    <t xml:space="preserve">Uložení sypaniny do násypů zhutněných z hornin třídy 3až4</t>
  </si>
  <si>
    <t xml:space="preserve">-421551778</t>
  </si>
  <si>
    <t xml:space="preserve">154</t>
  </si>
  <si>
    <t xml:space="preserve">460 20-0843</t>
  </si>
  <si>
    <t xml:space="preserve">Hloubení kabelových nezapažených rýh ručně š 80 cm, hl 80 cm, v hornině tř 3</t>
  </si>
  <si>
    <t xml:space="preserve">1006069729</t>
  </si>
  <si>
    <t xml:space="preserve">155</t>
  </si>
  <si>
    <t xml:space="preserve">460 20-0883</t>
  </si>
  <si>
    <t xml:space="preserve">Hloubení kabelových nezapažených rýh ručně š 80 cm, hl 120 cm, v hornině tř 3</t>
  </si>
  <si>
    <t xml:space="preserve">1112092970</t>
  </si>
  <si>
    <t xml:space="preserve">156</t>
  </si>
  <si>
    <t xml:space="preserve">460 20-2163</t>
  </si>
  <si>
    <t xml:space="preserve">Hloubení kabelových nezapažených rýh strojně š 35 cm, hl 80 cm, v hornině tř 3</t>
  </si>
  <si>
    <t xml:space="preserve">-2132299368</t>
  </si>
  <si>
    <t xml:space="preserve">157</t>
  </si>
  <si>
    <t xml:space="preserve">460 20-2303</t>
  </si>
  <si>
    <t xml:space="preserve">Hloubení kabelových nezapažených rýh strojně š 50 cm, hl 120 cm, v hornině tř 3</t>
  </si>
  <si>
    <t xml:space="preserve">553696512</t>
  </si>
  <si>
    <t xml:space="preserve">158</t>
  </si>
  <si>
    <t xml:space="preserve">460 23-0414</t>
  </si>
  <si>
    <t xml:space="preserve">Odkop zeminy ručně s vodorovným přemístěním do 50 m na skládku v hornině tř 3 a 4</t>
  </si>
  <si>
    <t xml:space="preserve">1022643490</t>
  </si>
  <si>
    <t xml:space="preserve">159</t>
  </si>
  <si>
    <t xml:space="preserve">460 30-0002</t>
  </si>
  <si>
    <t xml:space="preserve">Zásyp jam nebo rýh strojně včetně zhutnění ve volném terénu</t>
  </si>
  <si>
    <t xml:space="preserve">787267659</t>
  </si>
  <si>
    <t xml:space="preserve">160</t>
  </si>
  <si>
    <t xml:space="preserve">460 31-0013</t>
  </si>
  <si>
    <t xml:space="preserve">Neřízený zemní protlak strojně v hornině tř 3 a 4 vnějšího průměru do 75 mm</t>
  </si>
  <si>
    <t xml:space="preserve">1857691695</t>
  </si>
  <si>
    <t xml:space="preserve">6+9</t>
  </si>
  <si>
    <t xml:space="preserve">161</t>
  </si>
  <si>
    <t xml:space="preserve">460 42-1101</t>
  </si>
  <si>
    <t xml:space="preserve">Lože kabelů z písku nebo štěrkopísku tl 10 cm nad kabel, bez zakrytí, šířky lože do 65 cm</t>
  </si>
  <si>
    <t xml:space="preserve">-1159461393</t>
  </si>
  <si>
    <t xml:space="preserve">39+652+35+61+443+109</t>
  </si>
  <si>
    <t xml:space="preserve">162</t>
  </si>
  <si>
    <t xml:space="preserve">460 47-0001</t>
  </si>
  <si>
    <t xml:space="preserve">Provizorní zajištění potrubí ve výkopech při křížení s kabelem</t>
  </si>
  <si>
    <t xml:space="preserve">-1464957925</t>
  </si>
  <si>
    <t xml:space="preserve">1+2+1+1+1+1+2+2+8</t>
  </si>
  <si>
    <t xml:space="preserve">163</t>
  </si>
  <si>
    <t xml:space="preserve">460 47-0011</t>
  </si>
  <si>
    <t xml:space="preserve">Provizorní zajištění kabelů ve výkopech při jejich křížení</t>
  </si>
  <si>
    <t xml:space="preserve">1198020637</t>
  </si>
  <si>
    <t xml:space="preserve">1+1+2+2+1+1+1</t>
  </si>
  <si>
    <t xml:space="preserve">164</t>
  </si>
  <si>
    <t xml:space="preserve">460 47-0012</t>
  </si>
  <si>
    <t xml:space="preserve">Provizorní zajištění kabelů ve výkopech při jejich souběhu</t>
  </si>
  <si>
    <t xml:space="preserve">-432680660</t>
  </si>
  <si>
    <t xml:space="preserve">4+4+8+256+2+75+12</t>
  </si>
  <si>
    <t xml:space="preserve">165</t>
  </si>
  <si>
    <t xml:space="preserve">460 49-0013</t>
  </si>
  <si>
    <t xml:space="preserve">Krytí kabelů výstražnou fólií šířky 34 cm</t>
  </si>
  <si>
    <t xml:space="preserve">-1241351980</t>
  </si>
  <si>
    <t xml:space="preserve">166</t>
  </si>
  <si>
    <t xml:space="preserve">460 51-0064</t>
  </si>
  <si>
    <t xml:space="preserve">Kabelové prostupy z trub plastových do rýhy s obsypem, průměru do 10 cm</t>
  </si>
  <si>
    <t xml:space="preserve">2043716096</t>
  </si>
  <si>
    <t xml:space="preserve">167</t>
  </si>
  <si>
    <t xml:space="preserve">460 51-0074</t>
  </si>
  <si>
    <t xml:space="preserve">Kabelové prostupy z trub plastových do rýhy s obetonováním, průměru do 10 cm</t>
  </si>
  <si>
    <t xml:space="preserve">613840104</t>
  </si>
  <si>
    <t xml:space="preserve">168</t>
  </si>
  <si>
    <t xml:space="preserve">460 51-0094</t>
  </si>
  <si>
    <t xml:space="preserve">Kabelové prostupy z trub plastových do protlačovaných otvorů, průměru do 10cm</t>
  </si>
  <si>
    <t xml:space="preserve">-847128993</t>
  </si>
  <si>
    <t xml:space="preserve">169</t>
  </si>
  <si>
    <t xml:space="preserve">460 51-0201</t>
  </si>
  <si>
    <t xml:space="preserve">Kanály do rýhy neasfaltované z prefabrikovaných betonových žlabů typ TK 1</t>
  </si>
  <si>
    <t xml:space="preserve">1388455837</t>
  </si>
  <si>
    <t xml:space="preserve">170</t>
  </si>
  <si>
    <t xml:space="preserve">460 60-0022</t>
  </si>
  <si>
    <t xml:space="preserve">Vodorovné přemístění horniny jakékoliv třídy do 500 m</t>
  </si>
  <si>
    <t xml:space="preserve">-1699636918</t>
  </si>
  <si>
    <t xml:space="preserve">171</t>
  </si>
  <si>
    <t xml:space="preserve">460 60-0031</t>
  </si>
  <si>
    <t xml:space="preserve">Příplatek k vodorovnému přemístění horniny za každých dalších 1000 m</t>
  </si>
  <si>
    <t xml:space="preserve">207526726</t>
  </si>
  <si>
    <t xml:space="preserve">506,22*7</t>
  </si>
  <si>
    <t xml:space="preserve">172</t>
  </si>
  <si>
    <t xml:space="preserve">460 62-0002</t>
  </si>
  <si>
    <t xml:space="preserve">Položení drnu včetně zalití vodou na rovině</t>
  </si>
  <si>
    <t xml:space="preserve">1483081567</t>
  </si>
  <si>
    <t xml:space="preserve">173</t>
  </si>
  <si>
    <t xml:space="preserve">460 62-0007</t>
  </si>
  <si>
    <t xml:space="preserve">Zatravnění včetně zalití vodou na rovině</t>
  </si>
  <si>
    <t xml:space="preserve">-1704049319</t>
  </si>
  <si>
    <t xml:space="preserve">174</t>
  </si>
  <si>
    <t xml:space="preserve">460 62-0013</t>
  </si>
  <si>
    <t xml:space="preserve">Provizorní úprava terénu se zhutněním, v hornině tř 3</t>
  </si>
  <si>
    <t xml:space="preserve">-2023632737</t>
  </si>
  <si>
    <t xml:space="preserve">175</t>
  </si>
  <si>
    <t xml:space="preserve">460 62-0032</t>
  </si>
  <si>
    <t xml:space="preserve">Vyčištění štěrkového lože při křížení kabelů za vyloučení provozu</t>
  </si>
  <si>
    <t xml:space="preserve">259886952</t>
  </si>
  <si>
    <t xml:space="preserve">176</t>
  </si>
  <si>
    <t xml:space="preserve">460 65-0044</t>
  </si>
  <si>
    <t xml:space="preserve">Zřízení podkladní vrstvy vozovky a chodníku ze štěrkopísku se zhutněním tloušťky do 20 cm</t>
  </si>
  <si>
    <t xml:space="preserve">857261619</t>
  </si>
  <si>
    <t xml:space="preserve">177</t>
  </si>
  <si>
    <t xml:space="preserve">460 65-0045</t>
  </si>
  <si>
    <t xml:space="preserve">Zřízení podkladní vrstvy vozovky a chodníku ze štěrkopísku se zhutněním tloušťky do 25 cm</t>
  </si>
  <si>
    <t xml:space="preserve">81192764</t>
  </si>
  <si>
    <t xml:space="preserve">178</t>
  </si>
  <si>
    <t xml:space="preserve">460 65-0054</t>
  </si>
  <si>
    <t xml:space="preserve">Zřízení podkladní vrstvy vozovky a chodníku ze štěrkodrti se zhutněním tloušťky do 20 cm</t>
  </si>
  <si>
    <t xml:space="preserve">1070765591</t>
  </si>
  <si>
    <t xml:space="preserve">179</t>
  </si>
  <si>
    <t xml:space="preserve">460 65-0071</t>
  </si>
  <si>
    <t xml:space="preserve">Zřízení podkladní vrstvy vozovky a chodníku z kameniva obalovaného asfaltem se zhutněním tl do 5 cm</t>
  </si>
  <si>
    <t xml:space="preserve">-403994952</t>
  </si>
  <si>
    <t xml:space="preserve">180</t>
  </si>
  <si>
    <t xml:space="preserve">460 65-0171</t>
  </si>
  <si>
    <t xml:space="preserve">Očištění kostek kamenných velkých z rozebraných dlažeb</t>
  </si>
  <si>
    <t xml:space="preserve">793792675</t>
  </si>
  <si>
    <t xml:space="preserve">181</t>
  </si>
  <si>
    <t xml:space="preserve">460 65-0185</t>
  </si>
  <si>
    <t xml:space="preserve">Osazení betonových obrubníků ležatých silničních do betonu prostého</t>
  </si>
  <si>
    <t xml:space="preserve">-39059156</t>
  </si>
  <si>
    <t xml:space="preserve">182</t>
  </si>
  <si>
    <t xml:space="preserve">460 65-0195</t>
  </si>
  <si>
    <t xml:space="preserve">Očištění vybouraných obrubníků silničních od spojovacího materiálu s odklizením do 10 m</t>
  </si>
  <si>
    <t xml:space="preserve">-1340059567</t>
  </si>
  <si>
    <t xml:space="preserve">183</t>
  </si>
  <si>
    <t xml:space="preserve">460 65-0901</t>
  </si>
  <si>
    <t xml:space="preserve">Vyspravení krytu komunikací bezesparých po překopech kamenivem těženým tloušťky 3 cm</t>
  </si>
  <si>
    <t xml:space="preserve">437014996</t>
  </si>
  <si>
    <t xml:space="preserve">184</t>
  </si>
  <si>
    <t xml:space="preserve">460 65-0912</t>
  </si>
  <si>
    <t xml:space="preserve">Vyspravení krytu komunikací po překopech kamenivem obalovaným asfaltem tl 6 cm</t>
  </si>
  <si>
    <t xml:space="preserve">1920036951</t>
  </si>
  <si>
    <t xml:space="preserve">185</t>
  </si>
  <si>
    <t xml:space="preserve">460 65-0921</t>
  </si>
  <si>
    <t xml:space="preserve">Kladení dlažby po překopech z kostek kamenných velkých do lože z kameniva těženého</t>
  </si>
  <si>
    <t xml:space="preserve">-605879559</t>
  </si>
  <si>
    <t xml:space="preserve">186</t>
  </si>
  <si>
    <t xml:space="preserve">460 68-0215</t>
  </si>
  <si>
    <t xml:space="preserve">Vybourání otvorů ve zdivu betonovém plochy do 0,09 m2, tloušťky do 75 cm</t>
  </si>
  <si>
    <t xml:space="preserve">-787840105</t>
  </si>
  <si>
    <t xml:space="preserve">187</t>
  </si>
  <si>
    <t xml:space="preserve">460 71-0102</t>
  </si>
  <si>
    <t xml:space="preserve">Zabetonování otvorů plochy do 0,09 m2 a tloušťky do 20 cm</t>
  </si>
  <si>
    <t xml:space="preserve">1274784328</t>
  </si>
  <si>
    <t xml:space="preserve">188</t>
  </si>
  <si>
    <t xml:space="preserve">21x744444</t>
  </si>
  <si>
    <t xml:space="preserve">Poplatek za uložení na skládku</t>
  </si>
  <si>
    <t xml:space="preserve">T</t>
  </si>
  <si>
    <t xml:space="preserve">1934675595</t>
  </si>
  <si>
    <t xml:space="preserve">189</t>
  </si>
  <si>
    <t xml:space="preserve">21x99993</t>
  </si>
  <si>
    <t xml:space="preserve">Zřízení provizorní lávky pro pěší</t>
  </si>
  <si>
    <t xml:space="preserve">1142751533</t>
  </si>
  <si>
    <t xml:space="preserve">190</t>
  </si>
  <si>
    <t xml:space="preserve">460999901</t>
  </si>
  <si>
    <t xml:space="preserve">Dokumentace skutečného provedení stavby vč. geodetického zaměření</t>
  </si>
  <si>
    <t xml:space="preserve">-1620524093</t>
  </si>
  <si>
    <t xml:space="preserve">191</t>
  </si>
  <si>
    <t xml:space="preserve">460x700001</t>
  </si>
  <si>
    <t xml:space="preserve">Geodetické zaměření stavby</t>
  </si>
  <si>
    <t xml:space="preserve">bod</t>
  </si>
  <si>
    <t xml:space="preserve">-971383682</t>
  </si>
  <si>
    <t xml:space="preserve">192</t>
  </si>
  <si>
    <t xml:space="preserve">-1064282012</t>
  </si>
  <si>
    <t xml:space="preserve">193</t>
  </si>
  <si>
    <t xml:space="preserve">-760589691</t>
  </si>
  <si>
    <t xml:space="preserve">VRN</t>
  </si>
  <si>
    <t xml:space="preserve">Vedlejší rozpočtové náklady</t>
  </si>
  <si>
    <t xml:space="preserve">194</t>
  </si>
  <si>
    <t xml:space="preserve">Zařízení staveniště</t>
  </si>
  <si>
    <t xml:space="preserve">-657633480</t>
  </si>
  <si>
    <t xml:space="preserve">195</t>
  </si>
  <si>
    <t xml:space="preserve">217</t>
  </si>
  <si>
    <t xml:space="preserve">Kompletační činnost</t>
  </si>
  <si>
    <t xml:space="preserve">-1955507417</t>
  </si>
  <si>
    <t xml:space="preserve">700 - Objekty pozemních staveb</t>
  </si>
  <si>
    <t xml:space="preserve">SO 701 - Přeložka oplocení, opěrné zídky</t>
  </si>
  <si>
    <t xml:space="preserve">SO 701.1 - Přeložka oplocení - uznatelné náklady</t>
  </si>
  <si>
    <t xml:space="preserve">131111332</t>
  </si>
  <si>
    <t xml:space="preserve">Vrtání jamek ručním motorovým vrtákem průměru přes 100 do 200 mm</t>
  </si>
  <si>
    <t xml:space="preserve">219301792</t>
  </si>
  <si>
    <t xml:space="preserve">https://podminky.urs.cz/item/CS_URS_2022_02/131111332</t>
  </si>
  <si>
    <t xml:space="preserve">"jamky pro osazení plotových sloupků ohradníku dle PD"</t>
  </si>
  <si>
    <t xml:space="preserve">87*0,50</t>
  </si>
  <si>
    <t xml:space="preserve">131111333</t>
  </si>
  <si>
    <t xml:space="preserve">Vrtání jamek ručním motorovým vrtákem průměru přes 200 do 300 mm</t>
  </si>
  <si>
    <t xml:space="preserve">366961738</t>
  </si>
  <si>
    <t xml:space="preserve">https://podminky.urs.cz/item/CS_URS_2022_02/131111333</t>
  </si>
  <si>
    <t xml:space="preserve">"jamky pro osazení plotových sloupků a vzpěr dle PD"</t>
  </si>
  <si>
    <t xml:space="preserve">"sloupky - osazeno do patek"</t>
  </si>
  <si>
    <t xml:space="preserve">"cca km 0,755-0,789"    (34,00/2+1)*0,55</t>
  </si>
  <si>
    <t xml:space="preserve">"cca km 0,805-0,839"    (34,00/2+1)*0,55</t>
  </si>
  <si>
    <t xml:space="preserve">"cca km 0,854-1,036"    (182,00/2+1)*0,55</t>
  </si>
  <si>
    <t xml:space="preserve">"cca km 1,543-1,561"    (18,00/2+1)*0,55</t>
  </si>
  <si>
    <t xml:space="preserve">"cca km 1,631-1,647"    (16,00/2+1)*0,55</t>
  </si>
  <si>
    <t xml:space="preserve">"vzpěry á cca 30 m +  u branek a bran"</t>
  </si>
  <si>
    <t xml:space="preserve">"cca km 0,755-0,789"    4*0,55</t>
  </si>
  <si>
    <t xml:space="preserve">"cca km 0,805-0,839"    4*0,55</t>
  </si>
  <si>
    <t xml:space="preserve">"cca km 0,854-1,036"    7*0,55</t>
  </si>
  <si>
    <t xml:space="preserve">"cca km 1,543-1,561"    2*0,55</t>
  </si>
  <si>
    <t xml:space="preserve">"cca km 1,631-1,647"    2*0,55</t>
  </si>
  <si>
    <t xml:space="preserve">371003970</t>
  </si>
  <si>
    <t xml:space="preserve">"vývrt pro sloupky"</t>
  </si>
  <si>
    <t xml:space="preserve">43,50*0,08*0,08*3,14</t>
  </si>
  <si>
    <t xml:space="preserve">91,30*0,15*0,15*3,14</t>
  </si>
  <si>
    <t xml:space="preserve">380210925</t>
  </si>
  <si>
    <t xml:space="preserve">7,324*1,8</t>
  </si>
  <si>
    <t xml:space="preserve">338171113</t>
  </si>
  <si>
    <t xml:space="preserve">Montáž sloupků a vzpěr plotových ocelových trubkových nebo profilovaných výšky do 2 m se zabetonováním do 0,08 m3 do připravených jamek</t>
  </si>
  <si>
    <t xml:space="preserve">-295234141</t>
  </si>
  <si>
    <t xml:space="preserve">https://podminky.urs.cz/item/CS_URS_2022_02/338171113</t>
  </si>
  <si>
    <t xml:space="preserve">"přeložení stáv.oplocení - nové oplocení dle PD"</t>
  </si>
  <si>
    <t xml:space="preserve">"cca km 0,755-0,789"    34,00/2+1</t>
  </si>
  <si>
    <t xml:space="preserve">"cca km 0,805-0,839"    34,00/2+1</t>
  </si>
  <si>
    <t xml:space="preserve">"cca km 0,854-1,036"    182,00/2+1</t>
  </si>
  <si>
    <t xml:space="preserve">"cca km 1,543-1,561"    18,00/2+1</t>
  </si>
  <si>
    <t xml:space="preserve">"cca km 1,631-1,647"    16,00/2+1</t>
  </si>
  <si>
    <t xml:space="preserve">"cca km 0,755-0,789"    4</t>
  </si>
  <si>
    <t xml:space="preserve">"cca km 0,805-0,839"    4</t>
  </si>
  <si>
    <t xml:space="preserve">"cca km 0,854-1,036"    7</t>
  </si>
  <si>
    <t xml:space="preserve">"cca km 1,543-1,561"    2</t>
  </si>
  <si>
    <t xml:space="preserve">"cca km 1,631-1,647"    2</t>
  </si>
  <si>
    <t xml:space="preserve">55342252</t>
  </si>
  <si>
    <t xml:space="preserve">sloupek plotový průběžný Pz a komaxitový 2000/38x1,5mm</t>
  </si>
  <si>
    <t xml:space="preserve">-1895040185</t>
  </si>
  <si>
    <t xml:space="preserve">"dodávka sloupků oplocení dle PD"</t>
  </si>
  <si>
    <t xml:space="preserve">55342272</t>
  </si>
  <si>
    <t xml:space="preserve">vzpěra plotová 38x1,5mm včetně krytky s uchem 2000mm</t>
  </si>
  <si>
    <t xml:space="preserve">-647021703</t>
  </si>
  <si>
    <t xml:space="preserve">"dodávka vzpěr oplocení dle PD"</t>
  </si>
  <si>
    <t xml:space="preserve">338951113</t>
  </si>
  <si>
    <t xml:space="preserve">Osazování sloupků a vzpěr plotových dřevěných průměru přes 100 do 150 mm se zasypáním zeminou a udusáním s impregnací spodní části</t>
  </si>
  <si>
    <t xml:space="preserve">1343055312</t>
  </si>
  <si>
    <t xml:space="preserve">https://podminky.urs.cz/item/CS_URS_2022_02/338951113</t>
  </si>
  <si>
    <t xml:space="preserve">"přeložka stáv.dřevěného ohradníku pro dobytek dle PD"</t>
  </si>
  <si>
    <t xml:space="preserve">"345m tj. cca  87 ks sloupků á 4,00 m"</t>
  </si>
  <si>
    <t xml:space="preserve">348401220</t>
  </si>
  <si>
    <t xml:space="preserve">Montáž oplocení z pletiva strojového bez napínacích drátů do 1,6 m</t>
  </si>
  <si>
    <t xml:space="preserve">-1581865382</t>
  </si>
  <si>
    <t xml:space="preserve">https://podminky.urs.cz/item/CS_URS_2022_02/348401220</t>
  </si>
  <si>
    <t xml:space="preserve">"osazeno do patek"</t>
  </si>
  <si>
    <t xml:space="preserve">"cca km 0,755-0,789"    34,00</t>
  </si>
  <si>
    <t xml:space="preserve">"cca km 0,805-0,839"    34,00</t>
  </si>
  <si>
    <t xml:space="preserve">"cca km 0,854-1,036"    182,00</t>
  </si>
  <si>
    <t xml:space="preserve">"cca km 1,543-1,561"    18,00</t>
  </si>
  <si>
    <t xml:space="preserve">"cca km 1,631-1,647"    16,00</t>
  </si>
  <si>
    <t xml:space="preserve">31327502</t>
  </si>
  <si>
    <t xml:space="preserve">pletivo drátěné plastifikované se čtvercovými oky 50/2,2mm v 1500mm</t>
  </si>
  <si>
    <t xml:space="preserve">-1478164574</t>
  </si>
  <si>
    <t xml:space="preserve">"dodávka nového pletiva, ztratné 3%"</t>
  </si>
  <si>
    <t xml:space="preserve">284,00*1,03</t>
  </si>
  <si>
    <t xml:space="preserve">348401350</t>
  </si>
  <si>
    <t xml:space="preserve">Montáž oplocení z pletiva rozvinutí, uchycení a napnutí drátu napínacího</t>
  </si>
  <si>
    <t xml:space="preserve">506073822</t>
  </si>
  <si>
    <t xml:space="preserve">https://podminky.urs.cz/item/CS_URS_2022_02/348401350</t>
  </si>
  <si>
    <t xml:space="preserve">"přeložení stáv.oplocení - nové oplocení dle PD, 3x napínací drát"</t>
  </si>
  <si>
    <t xml:space="preserve">"cca km 0,755-0,789"    34,00*3</t>
  </si>
  <si>
    <t xml:space="preserve">"cca km 0,805-0,839"    34,00*3</t>
  </si>
  <si>
    <t xml:space="preserve">"cca km 0,854-1,036"    182,00*3</t>
  </si>
  <si>
    <t xml:space="preserve">"cca km 1,543-1,561"    18,00*3</t>
  </si>
  <si>
    <t xml:space="preserve">"cca km 1,631-1,647"    16,00*3</t>
  </si>
  <si>
    <t xml:space="preserve">15619100</t>
  </si>
  <si>
    <t xml:space="preserve">drát kruhový poplastovaný napínací 2,5/3,5mm</t>
  </si>
  <si>
    <t xml:space="preserve">1323846611</t>
  </si>
  <si>
    <t xml:space="preserve">"dodávka napínacího drátu k oplocení, ztratné 5%"</t>
  </si>
  <si>
    <t xml:space="preserve">852,00*1,05</t>
  </si>
  <si>
    <t xml:space="preserve">348401360</t>
  </si>
  <si>
    <t xml:space="preserve">Montáž oplocení z pletiva rozvinutí, uchycení a napnutí drátu přiháčkování pletiva k napínacímu drátu</t>
  </si>
  <si>
    <t xml:space="preserve">1024430899</t>
  </si>
  <si>
    <t xml:space="preserve">https://podminky.urs.cz/item/CS_URS_2022_02/348401360</t>
  </si>
  <si>
    <t xml:space="preserve">"přeložení stáv.oplocení - nové oplocení dle PD, přiháčkování"</t>
  </si>
  <si>
    <t xml:space="preserve">15619200</t>
  </si>
  <si>
    <t xml:space="preserve">drát poplastovaný kruhový vázací 1,1/1,5mm</t>
  </si>
  <si>
    <t xml:space="preserve">-2064247551</t>
  </si>
  <si>
    <t xml:space="preserve">"dodávka vázacího drátu pro montáž oplocení - předpoklad"</t>
  </si>
  <si>
    <t xml:space="preserve">110,00</t>
  </si>
  <si>
    <t xml:space="preserve">348501113</t>
  </si>
  <si>
    <t xml:space="preserve">Osazení oplocení na sloupky v osové vzdálenosti do 4 m výšky do 1 m z tyčoviny půlené</t>
  </si>
  <si>
    <t xml:space="preserve">1523864674</t>
  </si>
  <si>
    <t xml:space="preserve">https://podminky.urs.cz/item/CS_URS_2022_02/348501113</t>
  </si>
  <si>
    <t xml:space="preserve">"cca km 0,400-0,742"    345,00</t>
  </si>
  <si>
    <t xml:space="preserve">60591320</t>
  </si>
  <si>
    <t xml:space="preserve">kulatina odkorněná D 7-15cm do dl 5m</t>
  </si>
  <si>
    <t xml:space="preserve">290011416</t>
  </si>
  <si>
    <t xml:space="preserve">"dodávka kulatiny na nové sloupky ohradníku dle PD"</t>
  </si>
  <si>
    <t xml:space="preserve">"předpoklad 87 ks á 1,50 m, ztratné 5%"</t>
  </si>
  <si>
    <t xml:space="preserve">87*1,50*1,05</t>
  </si>
  <si>
    <t xml:space="preserve">"dodávka kulatiny na nová ráhna ohradníku dle PD"</t>
  </si>
  <si>
    <t xml:space="preserve">"předpoklad rozřezání na půlkuláče, ztratné 5%" </t>
  </si>
  <si>
    <t xml:space="preserve">345,00*1,05</t>
  </si>
  <si>
    <t xml:space="preserve">31412866</t>
  </si>
  <si>
    <t xml:space="preserve">hřebík stavební hlava zápustná mřížkovaná 4x120mm</t>
  </si>
  <si>
    <t xml:space="preserve">-1961261359</t>
  </si>
  <si>
    <t xml:space="preserve">"dodávka spoj.materiálu na nový ohradník dle PD"</t>
  </si>
  <si>
    <t xml:space="preserve">"85 ks/kg, ztratné5%"</t>
  </si>
  <si>
    <t xml:space="preserve">87*4/85*1,05</t>
  </si>
  <si>
    <t xml:space="preserve">966003812</t>
  </si>
  <si>
    <t xml:space="preserve">Rozebrání dřevěného oplocení se sloupky osové vzdálenosti do 4,00 m, výšky do 2,50 m, osazených do hloubky 1,00 m s příčníky a dřevěnými sloupky z tyčoviny půlené</t>
  </si>
  <si>
    <t xml:space="preserve">1659030929</t>
  </si>
  <si>
    <t xml:space="preserve">https://podminky.urs.cz/item/CS_URS_2022_02/966003812</t>
  </si>
  <si>
    <t xml:space="preserve">"rozebrání stáv.dřevěného ohradníku pro dobytek pro přeložku dle PD"</t>
  </si>
  <si>
    <t xml:space="preserve">966003818</t>
  </si>
  <si>
    <t xml:space="preserve">Rozebrání dřevěného oplocení se sloupky osové vzdálenosti do 4,00 m, výšky do 2,50 m, osazených do hloubky 1,00 m s příčníky a ocelovými sloupky z prken a latí</t>
  </si>
  <si>
    <t xml:space="preserve">943638150</t>
  </si>
  <si>
    <t xml:space="preserve">https://podminky.urs.cz/item/CS_URS_2022_02/966003818</t>
  </si>
  <si>
    <t xml:space="preserve">"rozebrání stávajícího oplocení v místech přeložení dle PD"</t>
  </si>
  <si>
    <t xml:space="preserve">966071711</t>
  </si>
  <si>
    <t xml:space="preserve">Bourání plotových sloupků a vzpěr ocelových trubkových nebo profilovaných výšky do 2,50 m zabetonovaných</t>
  </si>
  <si>
    <t xml:space="preserve">1981612762</t>
  </si>
  <si>
    <t xml:space="preserve">https://podminky.urs.cz/item/CS_URS_2022_02/966071711</t>
  </si>
  <si>
    <t xml:space="preserve">"demontáž sloupků a vzpěr ocelovýc"</t>
  </si>
  <si>
    <t xml:space="preserve">"cca km 0,755-0,789"    16</t>
  </si>
  <si>
    <t xml:space="preserve">"cca km 0,805-0,839"    15</t>
  </si>
  <si>
    <t xml:space="preserve">"cca km 0,854-1,036"    75</t>
  </si>
  <si>
    <t xml:space="preserve">"cca km 1,543-1,561"    6</t>
  </si>
  <si>
    <t xml:space="preserve">"cca km 1,631-1,647"    6</t>
  </si>
  <si>
    <t xml:space="preserve">966071821</t>
  </si>
  <si>
    <t xml:space="preserve">Rozebrání oplocení z pletiva drátěného se čtvercovými oky, výšky do 1,6 m</t>
  </si>
  <si>
    <t xml:space="preserve">491651083</t>
  </si>
  <si>
    <t xml:space="preserve">https://podminky.urs.cz/item/CS_URS_2022_02/966071821</t>
  </si>
  <si>
    <t xml:space="preserve">966073810</t>
  </si>
  <si>
    <t xml:space="preserve">Rozebrání vrat a vrátek k oplocení plochy jednotlivě do 2 m2</t>
  </si>
  <si>
    <t xml:space="preserve">716502244</t>
  </si>
  <si>
    <t xml:space="preserve">https://podminky.urs.cz/item/CS_URS_2022_02/966073810</t>
  </si>
  <si>
    <t xml:space="preserve">"stáv.branka v oplocení úseku km 0,854-1,036" </t>
  </si>
  <si>
    <t xml:space="preserve">-926399283</t>
  </si>
  <si>
    <t xml:space="preserve">"beton patek plotových sloupků a vzpěr - 0,070 t/ks"</t>
  </si>
  <si>
    <t xml:space="preserve">118*0,070</t>
  </si>
  <si>
    <t xml:space="preserve">-105894173</t>
  </si>
  <si>
    <t xml:space="preserve">8,26*6</t>
  </si>
  <si>
    <t xml:space="preserve">-1973077136</t>
  </si>
  <si>
    <t xml:space="preserve">8,26</t>
  </si>
  <si>
    <t xml:space="preserve">998232110</t>
  </si>
  <si>
    <t xml:space="preserve">Přesun hmot pro oplocení se svislou nosnou konstrukcí zděnou z cihel, tvárnic, bloků, popř. kovovou nebo dřevěnou vodorovná dopravní vzdálenost do 50 m, pro oplocení výšky do 3 m</t>
  </si>
  <si>
    <t xml:space="preserve">-1431045602</t>
  </si>
  <si>
    <t xml:space="preserve">https://podminky.urs.cz/item/CS_URS_2022_02/998232110</t>
  </si>
  <si>
    <t xml:space="preserve">SO 701.2 - Přeložka opěrné zdi - neuznatelné náklady</t>
  </si>
  <si>
    <t xml:space="preserve">114203202</t>
  </si>
  <si>
    <t xml:space="preserve">Očištění lomového kamene nebo betonových tvárnic získaných při rozebrání dlažeb, záhozů, rovnanin a soustřeďovacích staveb od malty</t>
  </si>
  <si>
    <t xml:space="preserve">1331856242</t>
  </si>
  <si>
    <t xml:space="preserve">https://podminky.urs.cz/item/CS_URS_2022_02/114203202</t>
  </si>
  <si>
    <t xml:space="preserve">"očištění kamene z rozebrané stáv.opěrné kamenné zdi k opětovnému použití dle PD"</t>
  </si>
  <si>
    <t xml:space="preserve">20,00*3,00*(0,65+1,10)/2</t>
  </si>
  <si>
    <t xml:space="preserve">114203301</t>
  </si>
  <si>
    <t xml:space="preserve">Třídění lomového kamene nebo betonových tvárnic získaných při rozebrání dlažeb, záhozů, rovnanin a soustřeďovacích staveb podle druhu, velikosti nebo tvaru</t>
  </si>
  <si>
    <t xml:space="preserve">-1406065484</t>
  </si>
  <si>
    <t xml:space="preserve">https://podminky.urs.cz/item/CS_URS_2022_02/114203301</t>
  </si>
  <si>
    <t xml:space="preserve">"vytřídění kamene z rozebrané stáv.opěrné kamenné zdi k opětovnému použití dle PD"</t>
  </si>
  <si>
    <t xml:space="preserve">-647477539</t>
  </si>
  <si>
    <t xml:space="preserve">"odkop zeminy za opěrnou zdí pro vytvoření mrazového klínu dle PD"</t>
  </si>
  <si>
    <t xml:space="preserve">20,00*3,00*(0,20+1,00)/2</t>
  </si>
  <si>
    <t xml:space="preserve">1082313490</t>
  </si>
  <si>
    <t xml:space="preserve">"odkopávka za zdí"    36,00</t>
  </si>
  <si>
    <t xml:space="preserve">-1947651736</t>
  </si>
  <si>
    <t xml:space="preserve">36,00*1,8</t>
  </si>
  <si>
    <t xml:space="preserve">326217112</t>
  </si>
  <si>
    <t xml:space="preserve">Zdění hradících konstrukcí z lomového kamene štípaného nebo ručně vybíraného na maltu včetně spárování z nepravidelných kamenů objemu 1 kusu kamene do 0,02 m3</t>
  </si>
  <si>
    <t xml:space="preserve">-718690160</t>
  </si>
  <si>
    <t xml:space="preserve">https://podminky.urs.cz/item/CS_URS_2022_02/326217112</t>
  </si>
  <si>
    <t xml:space="preserve">"znovuvyzdění opěrné zdi z původního kamene dle PD"</t>
  </si>
  <si>
    <t xml:space="preserve">"doplnění novým materiálem cca 10% objemu"</t>
  </si>
  <si>
    <t xml:space="preserve">58380760</t>
  </si>
  <si>
    <t xml:space="preserve">kámen lomový rigol DR 20,25,30</t>
  </si>
  <si>
    <t xml:space="preserve">1783952313</t>
  </si>
  <si>
    <t xml:space="preserve">"dodávka nového kamene pro opěrnou zeď dle PD"</t>
  </si>
  <si>
    <t xml:space="preserve">"cca 20% objemu; 1,7 t/m3 konstrukce"</t>
  </si>
  <si>
    <t xml:space="preserve">52,50*0,20*1,7</t>
  </si>
  <si>
    <t xml:space="preserve">327501111</t>
  </si>
  <si>
    <t xml:space="preserve">Výplň za opěrami a protimrazové klíny z kameniva drceného nebo těženého se zhutněním</t>
  </si>
  <si>
    <t xml:space="preserve">-987841170</t>
  </si>
  <si>
    <t xml:space="preserve">https://podminky.urs.cz/item/CS_URS_2022_02/327501111</t>
  </si>
  <si>
    <t xml:space="preserve">"protimrazový klín z KHD za opěrnou zdí dle PD"</t>
  </si>
  <si>
    <t xml:space="preserve">911111111</t>
  </si>
  <si>
    <t xml:space="preserve">Montáž zábradlí ocelového zabetonovaného</t>
  </si>
  <si>
    <t xml:space="preserve">593390913</t>
  </si>
  <si>
    <t xml:space="preserve">https://podminky.urs.cz/item/CS_URS_2022_02/911111111</t>
  </si>
  <si>
    <t xml:space="preserve">"osazení nového ocel.zábradlí na opěrné zdi dle PD"</t>
  </si>
  <si>
    <t xml:space="preserve">20,00</t>
  </si>
  <si>
    <t xml:space="preserve">63126081</t>
  </si>
  <si>
    <t xml:space="preserve">zábradlí kompozitní - madlo, dvě vodorovné výplně, výška 1,1m</t>
  </si>
  <si>
    <t xml:space="preserve">-240351086</t>
  </si>
  <si>
    <t xml:space="preserve">"dodávka zábradlí na opoěrnou zeď dle PD"</t>
  </si>
  <si>
    <t xml:space="preserve">"!!! typ bude upřesněn objednatelem při realizaci !!!"</t>
  </si>
  <si>
    <t xml:space="preserve">966021112</t>
  </si>
  <si>
    <t xml:space="preserve">Bourání konstrukcí LTM ve vodních tocích s přemístěním suti na hromady na vzdálenost do 20 m nebo s naložením na dopravní prostředek ručně ze zdiva kamenného, pro jakýkoliv druh kamene na maltu cementovou</t>
  </si>
  <si>
    <t xml:space="preserve">1428802941</t>
  </si>
  <si>
    <t xml:space="preserve">https://podminky.urs.cz/item/CS_URS_2022_02/966021112</t>
  </si>
  <si>
    <t xml:space="preserve">"rozebrání stáv.opěrné kamenné zdi dle PD"</t>
  </si>
  <si>
    <t xml:space="preserve">998229111</t>
  </si>
  <si>
    <t xml:space="preserve">Přesun hmot ruční pro pozemní komunikace s naložením a složením na vzdálenost do 50 m, s krytem z kameniva, monolitickým betonovým nebo živičným</t>
  </si>
  <si>
    <t xml:space="preserve">-388481428</t>
  </si>
  <si>
    <t xml:space="preserve">https://podminky.urs.cz/item/CS_URS_2022_02/998229111</t>
  </si>
  <si>
    <t xml:space="preserve">800 - Objekty úpravy území</t>
  </si>
  <si>
    <t xml:space="preserve">SO 801 - Inventarizace, kácení - uznatelné náklady</t>
  </si>
  <si>
    <t xml:space="preserve">111211101</t>
  </si>
  <si>
    <t xml:space="preserve">Odstranění křovin a stromů s odstraněním kořenů ručně průměru kmene do 100 mm jakékoliv plochy v rovině nebo ve svahu o sklonu do 1:5</t>
  </si>
  <si>
    <t xml:space="preserve">1922847204</t>
  </si>
  <si>
    <t xml:space="preserve">https://podminky.urs.cz/item/CS_URS_2022_02/111211101</t>
  </si>
  <si>
    <t xml:space="preserve">"odstranění živého plotu š. 1,00 m pro přeložku oplocení dle PD"</t>
  </si>
  <si>
    <t xml:space="preserve">"cca km 1,069-1,105"    36,00</t>
  </si>
  <si>
    <t xml:space="preserve">"prostor areálu zámku Třemešek, opěrná zeď"    120,00</t>
  </si>
  <si>
    <t xml:space="preserve">112101101</t>
  </si>
  <si>
    <t xml:space="preserve">Odstranění stromů s odřezáním kmene a s odvětvením listnatých, průměru kmene přes 100 do 300 mm</t>
  </si>
  <si>
    <t xml:space="preserve">2131502754</t>
  </si>
  <si>
    <t xml:space="preserve">https://podminky.urs.cz/item/CS_URS_2022_02/112101101</t>
  </si>
  <si>
    <t xml:space="preserve">"odstranění nevhodných dřevin v trase úprav dle PD"</t>
  </si>
  <si>
    <t xml:space="preserve">"cca km 0,725"    1</t>
  </si>
  <si>
    <t xml:space="preserve">"cca km 0,973"    1</t>
  </si>
  <si>
    <t xml:space="preserve">"cca km 1,015"    1</t>
  </si>
  <si>
    <t xml:space="preserve">"pod Třemeškem"    3</t>
  </si>
  <si>
    <t xml:space="preserve">112101102</t>
  </si>
  <si>
    <t xml:space="preserve">Odstranění stromů s odřezáním kmene a s odvětvením listnatých, průměru kmene přes 300 do 500 mm</t>
  </si>
  <si>
    <t xml:space="preserve">1154487902</t>
  </si>
  <si>
    <t xml:space="preserve">https://podminky.urs.cz/item/CS_URS_2022_02/112101102</t>
  </si>
  <si>
    <t xml:space="preserve">"cca km 0,395 - nájezd na stezku"    1</t>
  </si>
  <si>
    <t xml:space="preserve">112155215</t>
  </si>
  <si>
    <t xml:space="preserve">Štěpkování s naložením na dopravní prostředek a odvozem do 20 km stromků a větví solitérů, průměru kmene do 300 mm</t>
  </si>
  <si>
    <t xml:space="preserve">1860892140</t>
  </si>
  <si>
    <t xml:space="preserve">https://podminky.urs.cz/item/CS_URS_2022_02/112155215</t>
  </si>
  <si>
    <t xml:space="preserve">"likvidace větví pokácených stromů dle PD"</t>
  </si>
  <si>
    <t xml:space="preserve">112155221</t>
  </si>
  <si>
    <t xml:space="preserve">Štěpkování s naložením na dopravní prostředek a odvozem do 20 km stromků a větví solitérů, průměru kmene přes 300 do 500 mm</t>
  </si>
  <si>
    <t xml:space="preserve">1278635136</t>
  </si>
  <si>
    <t xml:space="preserve">https://podminky.urs.cz/item/CS_URS_2022_02/112155221</t>
  </si>
  <si>
    <t xml:space="preserve">112155315</t>
  </si>
  <si>
    <t xml:space="preserve">Štěpkování s naložením na dopravní prostředek a odvozem do 20 km keřového porostu hustého</t>
  </si>
  <si>
    <t xml:space="preserve">-2063714194</t>
  </si>
  <si>
    <t xml:space="preserve">https://podminky.urs.cz/item/CS_URS_2022_02/112155315</t>
  </si>
  <si>
    <t xml:space="preserve">"likvidace smýcených křovin dle PD"</t>
  </si>
  <si>
    <t xml:space="preserve">156,00</t>
  </si>
  <si>
    <t xml:space="preserve">112251101</t>
  </si>
  <si>
    <t xml:space="preserve">Odstranění pařezů strojně s jejich vykopáním nebo vytrháním průměru přes 100 do 300 mm</t>
  </si>
  <si>
    <t xml:space="preserve">1580013912</t>
  </si>
  <si>
    <t xml:space="preserve">https://podminky.urs.cz/item/CS_URS_2022_02/112251101</t>
  </si>
  <si>
    <t xml:space="preserve">"odstranění pařezu nevhodných dřevin v trase úprav dle PD"</t>
  </si>
  <si>
    <t xml:space="preserve">112251102</t>
  </si>
  <si>
    <t xml:space="preserve">Odstranění pařezů strojně s jejich vykopáním nebo vytrháním průměru přes 300 do 500 mm</t>
  </si>
  <si>
    <t xml:space="preserve">-1183514172</t>
  </si>
  <si>
    <t xml:space="preserve">https://podminky.urs.cz/item/CS_URS_2022_02/112251102</t>
  </si>
  <si>
    <t xml:space="preserve">162201411</t>
  </si>
  <si>
    <t xml:space="preserve">Vodorovné přemístění větví, kmenů nebo pařezů s naložením, složením a dopravou do 1000 m kmenů stromů listnatých, průměru přes 100 do 300 mm</t>
  </si>
  <si>
    <t xml:space="preserve">194491357</t>
  </si>
  <si>
    <t xml:space="preserve">https://podminky.urs.cz/item/CS_URS_2022_02/162201411</t>
  </si>
  <si>
    <t xml:space="preserve">"odvoz kmene pokácených stromů na skládku objednatele do 3 km"</t>
  </si>
  <si>
    <t xml:space="preserve">162201412</t>
  </si>
  <si>
    <t xml:space="preserve">Vodorovné přemístění větví, kmenů nebo pařezů s naložením, složením a dopravou do 1000 m kmenů stromů listnatých, průměru přes 300 do 500 mm</t>
  </si>
  <si>
    <t xml:space="preserve">-1984653139</t>
  </si>
  <si>
    <t xml:space="preserve">https://podminky.urs.cz/item/CS_URS_2022_02/162201412</t>
  </si>
  <si>
    <t xml:space="preserve">162301951</t>
  </si>
  <si>
    <t xml:space="preserve">Vodorovné přemístění větví, kmenů nebo pařezů s naložením, složením a dopravou Příplatek k cenám za každých dalších i započatých 1000 m přes 1000 m kmenů stromů listnatých, o průměru přes 100 do 300 mm</t>
  </si>
  <si>
    <t xml:space="preserve">-1630022452</t>
  </si>
  <si>
    <t xml:space="preserve">https://podminky.urs.cz/item/CS_URS_2022_02/162301951</t>
  </si>
  <si>
    <t xml:space="preserve">6*2</t>
  </si>
  <si>
    <t xml:space="preserve">162301952</t>
  </si>
  <si>
    <t xml:space="preserve">Vodorovné přemístění větví, kmenů nebo pařezů s naložením, složením a dopravou Příplatek k cenám za každých dalších i započatých 1000 m přes 1000 m kmenů stromů listnatých, o průměru přes 300 do 500 mm</t>
  </si>
  <si>
    <t xml:space="preserve">669160807</t>
  </si>
  <si>
    <t xml:space="preserve">https://podminky.urs.cz/item/CS_URS_2022_02/162301952</t>
  </si>
  <si>
    <t xml:space="preserve">1*2</t>
  </si>
  <si>
    <t xml:space="preserve">184818112</t>
  </si>
  <si>
    <t xml:space="preserve">Vyvětvení a tvarový ořez dřevin s úpravou koruny při výšce stromu přes 3 do 5 m</t>
  </si>
  <si>
    <t xml:space="preserve">-1575182388</t>
  </si>
  <si>
    <t xml:space="preserve">https://podminky.urs.cz/item/CS_URS_2022_02/184818112</t>
  </si>
  <si>
    <t xml:space="preserve">"ořez větví stromů v prostoru u areálu zámku Třemešek dle PD"</t>
  </si>
  <si>
    <t xml:space="preserve">50,00</t>
  </si>
  <si>
    <t xml:space="preserve">SO 802 - Ohumusování, ozelenění - uznatelné náklady</t>
  </si>
  <si>
    <t xml:space="preserve">121103111</t>
  </si>
  <si>
    <t xml:space="preserve">Skrývka zemin schopných zúrodnění v rovině a ve sklonu do 1:5</t>
  </si>
  <si>
    <t xml:space="preserve">868306447</t>
  </si>
  <si>
    <t xml:space="preserve">https://podminky.urs.cz/item/CS_URS_2022_02/121103111</t>
  </si>
  <si>
    <t xml:space="preserve">"skrývka kulturní vrstvy zeminy v prostoru stavby dle PD"</t>
  </si>
  <si>
    <t xml:space="preserve">"prům.tl.22 cm, viz. Podklady pro odnětí ze ZPF, srpen 2021"</t>
  </si>
  <si>
    <t xml:space="preserve">"SO 112"    (1117+525+90+60)*0,22</t>
  </si>
  <si>
    <t xml:space="preserve">162306111</t>
  </si>
  <si>
    <t xml:space="preserve">Vodorovné přemístění výkopku bez naložení, avšak se složením zemin schopných zúrodnění, na vzdálenost přes 100 do 500 m</t>
  </si>
  <si>
    <t xml:space="preserve">-1605213902</t>
  </si>
  <si>
    <t xml:space="preserve">https://podminky.urs.cz/item/CS_URS_2022_02/162306111</t>
  </si>
  <si>
    <t xml:space="preserve">"přem.skrývky na meziskládku objednatele před dalším využitím dle PD"</t>
  </si>
  <si>
    <t xml:space="preserve">394,24</t>
  </si>
  <si>
    <t xml:space="preserve">"přem.skrývky z meziskládky objednatele pro trvalé uložení zeminy dle PD"</t>
  </si>
  <si>
    <t xml:space="preserve">"rozprostření přebytku na parc.č. 56/2 a parc.č.57/6, viz. Podklady pro odnětí ze ZPF, srpen 2021"</t>
  </si>
  <si>
    <t xml:space="preserve">394,24-86,07</t>
  </si>
  <si>
    <t xml:space="preserve">162306112</t>
  </si>
  <si>
    <t xml:space="preserve">Vodorovné přemístění výkopku bez naložení, avšak se složením zemin schopných zúrodnění, na vzdálenost přes 500 do 1000 m</t>
  </si>
  <si>
    <t xml:space="preserve">-1643649897</t>
  </si>
  <si>
    <t xml:space="preserve">https://podminky.urs.cz/item/CS_URS_2022_02/162306112</t>
  </si>
  <si>
    <t xml:space="preserve">"přem.skrývky z meziskládky objednatele pro další využití dle PD v rámci stavby"</t>
  </si>
  <si>
    <t xml:space="preserve">"ohumusování zatravňovaných ploch"</t>
  </si>
  <si>
    <t xml:space="preserve">"SO 111"    17,20*0,10</t>
  </si>
  <si>
    <t xml:space="preserve">"SO 112"    860,70*0,10</t>
  </si>
  <si>
    <t xml:space="preserve">167103101</t>
  </si>
  <si>
    <t xml:space="preserve">Nakládání neulehlého výkopku z hromad zeminy schopné zúrodnění</t>
  </si>
  <si>
    <t xml:space="preserve">1145296054</t>
  </si>
  <si>
    <t xml:space="preserve">https://podminky.urs.cz/item/CS_URS_2022_02/167103101</t>
  </si>
  <si>
    <t xml:space="preserve">"nakládka na meziskládce k přemístění zeminy na místo určení dle PD"</t>
  </si>
  <si>
    <t xml:space="preserve">"finální úprava terénu dle PD - doplnění zelených ploch vhodnou zeminou"</t>
  </si>
  <si>
    <t xml:space="preserve">87,79</t>
  </si>
  <si>
    <t xml:space="preserve">394,24-87,79</t>
  </si>
  <si>
    <t xml:space="preserve">171206111</t>
  </si>
  <si>
    <t xml:space="preserve">Uložení zemin schopných zúrodnění nebo výsypek do násypů předepsaných tvarů s urovnáním</t>
  </si>
  <si>
    <t xml:space="preserve">-1413391282</t>
  </si>
  <si>
    <t xml:space="preserve">https://podminky.urs.cz/item/CS_URS_2022_02/171206111</t>
  </si>
  <si>
    <t xml:space="preserve">"uložení skrývky na meziskládce objednatele pro další využití dle PD"</t>
  </si>
  <si>
    <t xml:space="preserve">181006111</t>
  </si>
  <si>
    <t xml:space="preserve">Rozprostření zemin schopných zúrodnění v rovině a ve sklonu do 1:5, tloušťka vrstvy do 0,10 m</t>
  </si>
  <si>
    <t xml:space="preserve">-601212990</t>
  </si>
  <si>
    <t xml:space="preserve">https://podminky.urs.cz/item/CS_URS_2022_02/181006111</t>
  </si>
  <si>
    <t xml:space="preserve">"finální úprava terénu dle PD - doplnění zelených ploch vhodnou zeminou, tl. 10 cm"</t>
  </si>
  <si>
    <t xml:space="preserve">"digitálně odečteno z výkresu D.1.2.2a"</t>
  </si>
  <si>
    <t xml:space="preserve">"SO111"    17,20</t>
  </si>
  <si>
    <t xml:space="preserve">"SO 112"    860,70</t>
  </si>
  <si>
    <t xml:space="preserve">181006112</t>
  </si>
  <si>
    <t xml:space="preserve">Rozprostření zemin schopných zúrodnění v rovině a ve sklonu do 1:5, tloušťka vrstvy přes 0,10 do 0,15 m</t>
  </si>
  <si>
    <t xml:space="preserve">-157934295</t>
  </si>
  <si>
    <t xml:space="preserve">https://podminky.urs.cz/item/CS_URS_2022_02/181006112</t>
  </si>
  <si>
    <t xml:space="preserve">"rozprostření přebytku na parc.č. 56/2 a parc.č. 57/6, viz. Podklady pro odnětí ze ZPF, srpen 2021 - předpoklad tl. vrstvy do 15 cm"</t>
  </si>
  <si>
    <t xml:space="preserve">(394,24-87,79)/0,15</t>
  </si>
  <si>
    <t xml:space="preserve">181411121</t>
  </si>
  <si>
    <t xml:space="preserve">Založení trávníku na půdě předem připravené plochy do 1000 m2 výsevem včetně utažení lučního v rovině nebo na svahu do 1:5</t>
  </si>
  <si>
    <t xml:space="preserve">153802215</t>
  </si>
  <si>
    <t xml:space="preserve">https://podminky.urs.cz/item/CS_URS_2022_02/181411121</t>
  </si>
  <si>
    <t xml:space="preserve">"osetí plochy finálního terénu dle PD"</t>
  </si>
  <si>
    <t xml:space="preserve">"digitálně odečteno z výkresu D.1.1.2a"</t>
  </si>
  <si>
    <t xml:space="preserve">"SO 111"   17,20</t>
  </si>
  <si>
    <t xml:space="preserve">00572472</t>
  </si>
  <si>
    <t xml:space="preserve">osivo směs travní krajinná-rovinná</t>
  </si>
  <si>
    <t xml:space="preserve">1019824131</t>
  </si>
  <si>
    <t xml:space="preserve">"dodávka osiva - 35 m2/kg, ztratné 5%"</t>
  </si>
  <si>
    <t xml:space="preserve">877,90/35,00*1,05</t>
  </si>
  <si>
    <t xml:space="preserve">998231411</t>
  </si>
  <si>
    <t xml:space="preserve">Přesun hmot pro sadovnické a krajinářské úpravy - ručně bez užití mechanizace vodorovná dopravní vzdálenost do 100 m</t>
  </si>
  <si>
    <t xml:space="preserve">-1309600071</t>
  </si>
  <si>
    <t xml:space="preserve">https://podminky.urs.cz/item/CS_URS_2022_02/998231411</t>
  </si>
  <si>
    <t xml:space="preserve">900 - Volná řada objektů</t>
  </si>
  <si>
    <t xml:space="preserve">SO 901 - VRN - uznatelné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9 - Ostatní náklady</t>
  </si>
  <si>
    <t xml:space="preserve">VRN1</t>
  </si>
  <si>
    <t xml:space="preserve">Průzkumné, geodetické a projektové práce</t>
  </si>
  <si>
    <t xml:space="preserve">012103000</t>
  </si>
  <si>
    <t xml:space="preserve">Průzkumné, geodetické a projektové práce geodetické práce před výstavbou</t>
  </si>
  <si>
    <t xml:space="preserve">1024</t>
  </si>
  <si>
    <t xml:space="preserve">-394215772</t>
  </si>
  <si>
    <t xml:space="preserve">https://podminky.urs.cz/item/CS_URS_2022_02/012103000</t>
  </si>
  <si>
    <t xml:space="preserve">" vytýčení hlavních bodů stavby před zahájením stavby autorizovaným geodetem vč. vypracování TZ"</t>
  </si>
  <si>
    <t xml:space="preserve">" včetně souřadnic a situace- ověřeno kulatým razítkem a dodatkem dle právních předpisů"</t>
  </si>
  <si>
    <t xml:space="preserve">012203000</t>
  </si>
  <si>
    <t xml:space="preserve">Průzkumné, geodetické a projektové práce geodetické práce při provádění stavby</t>
  </si>
  <si>
    <t xml:space="preserve">-1554728417</t>
  </si>
  <si>
    <t xml:space="preserve">https://podminky.urs.cz/item/CS_URS_2022_02/012203000</t>
  </si>
  <si>
    <t xml:space="preserve">" vytýčení obvodu a hranic staveniště, objektů stavby a pevných vytyčovacích bodů vč. fixace a obnovení zhotovitelem"</t>
  </si>
  <si>
    <t xml:space="preserve">"  vyhotovení dokumentace v listinné a digitální podobě"</t>
  </si>
  <si>
    <t xml:space="preserve">012303000</t>
  </si>
  <si>
    <t xml:space="preserve">Průzkumné, geodetické a projektové práce geodetické práce po výstavbě</t>
  </si>
  <si>
    <t xml:space="preserve">1529165981</t>
  </si>
  <si>
    <t xml:space="preserve">https://podminky.urs.cz/item/CS_URS_2022_02/012303000</t>
  </si>
  <si>
    <t xml:space="preserve">"geodetické zaměření skutečného provedení stavby"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-1634085516</t>
  </si>
  <si>
    <t xml:space="preserve">https://podminky.urs.cz/item/CS_URS_2022_02/013254000</t>
  </si>
  <si>
    <t xml:space="preserve">"dokumentace skutečného provedení stavby"</t>
  </si>
  <si>
    <t xml:space="preserve">013274000</t>
  </si>
  <si>
    <t xml:space="preserve">Pasportizace objektu před započetím prací</t>
  </si>
  <si>
    <t xml:space="preserve">-2110359069</t>
  </si>
  <si>
    <t xml:space="preserve">https://podminky.urs.cz/item/CS_URS_2022_02/013274000</t>
  </si>
  <si>
    <t xml:space="preserve">"pasport o stavebně-technickém stavu sousedních nemovitostí před zahájením stavby provedený soudním znalcem"</t>
  </si>
  <si>
    <t xml:space="preserve">013294000</t>
  </si>
  <si>
    <t xml:space="preserve">Ostatní dokumentace</t>
  </si>
  <si>
    <t xml:space="preserve">-576082535</t>
  </si>
  <si>
    <t xml:space="preserve">https://podminky.urs.cz/item/CS_URS_2022_02/013294000</t>
  </si>
  <si>
    <t xml:space="preserve">"aktualizace vyjádření k existenci inženýrských sítí, pokud do doby zahájení stavby pozbyly platnosti" </t>
  </si>
  <si>
    <t xml:space="preserve">VRN3</t>
  </si>
  <si>
    <t xml:space="preserve">030001000</t>
  </si>
  <si>
    <t xml:space="preserve">Základní rozdělení průvodních činností a nákladů zařízení staveniště</t>
  </si>
  <si>
    <t xml:space="preserve">874852401</t>
  </si>
  <si>
    <t xml:space="preserve">https://podminky.urs.cz/item/CS_URS_2022_02/030001000</t>
  </si>
  <si>
    <t xml:space="preserve">"Zřízení, provoz a následná likvidace zařízení staveniště vč.případných nutných přípojek energií pro účely provedení stavby"</t>
  </si>
  <si>
    <t xml:space="preserve">VRN4</t>
  </si>
  <si>
    <t xml:space="preserve">Inženýrská činnost</t>
  </si>
  <si>
    <t xml:space="preserve">042903000</t>
  </si>
  <si>
    <t xml:space="preserve">Inženýrská činnost posudky ostatní posudky</t>
  </si>
  <si>
    <t xml:space="preserve">2002535229</t>
  </si>
  <si>
    <t xml:space="preserve">https://podminky.urs.cz/item/CS_URS_2022_02/042903000</t>
  </si>
  <si>
    <t xml:space="preserve">"laboratorní rozbory - výluhy sypaniny, výkopku"</t>
  </si>
  <si>
    <t xml:space="preserve">043002000</t>
  </si>
  <si>
    <t xml:space="preserve">Hlavní tituly průvodních činností a nákladů inženýrská činnost zkoušky a ostatní měření</t>
  </si>
  <si>
    <t xml:space="preserve">753517025</t>
  </si>
  <si>
    <t xml:space="preserve">https://podminky.urs.cz/item/CS_URS_2022_02/043002000</t>
  </si>
  <si>
    <t xml:space="preserve">" dle ČSN , TP,TPG, ostatních předpisů, kompletní revize, kompletní tlakové zkoušky"</t>
  </si>
  <si>
    <t xml:space="preserve">049103000</t>
  </si>
  <si>
    <t xml:space="preserve">Inženýrská činnost inženýrská činnost ostatní náklady vzniklé v souvislosti s realizací stavby</t>
  </si>
  <si>
    <t xml:space="preserve">1583902256</t>
  </si>
  <si>
    <t xml:space="preserve">https://podminky.urs.cz/item/CS_URS_2022_02/049103000</t>
  </si>
  <si>
    <t xml:space="preserve">"dokladová část dodavatele stavby - evid. odpadů, staveb. deník aj." </t>
  </si>
  <si>
    <t xml:space="preserve">VRN9</t>
  </si>
  <si>
    <t xml:space="preserve">Ostatní náklady</t>
  </si>
  <si>
    <t xml:space="preserve">091002000</t>
  </si>
  <si>
    <t xml:space="preserve">Hlavní tituly průvodních činností a nákladů ostatní náklady související s objektem</t>
  </si>
  <si>
    <t xml:space="preserve">-1588462181</t>
  </si>
  <si>
    <t xml:space="preserve">https://podminky.urs.cz/item/CS_URS_2022_02/091002000</t>
  </si>
  <si>
    <t xml:space="preserve">"  vytýčení  stávajících podzemních inženýrských sítí před zahájením zemních prací a přeložek"</t>
  </si>
  <si>
    <t xml:space="preserve">091504000</t>
  </si>
  <si>
    <t xml:space="preserve">Náklady související s publikační činností</t>
  </si>
  <si>
    <t xml:space="preserve">kpl</t>
  </si>
  <si>
    <t xml:space="preserve">1956454833</t>
  </si>
  <si>
    <t xml:space="preserve">https://podminky.urs.cz/item/CS_URS_2022_02/091504000</t>
  </si>
  <si>
    <t xml:space="preserve">"informační tabule; komplet 1 ks/náklady Kč;  vč. dodávky, montáže a demontáže"           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t xml:space="preserve">Rekapitulace stavby obsahuje sestavu Rekapitulace stavby a Rekapitulace objektů stavby a soupisů prací.</t>
  </si>
  <si>
    <t xml:space="preserve">V sestavě Rekapitulace stavby jsou uvedeny informace identifikující předmět veřejné zakázky na stavební práce, KSO, CC-CZ, CZ-CPV, CZ-CPA a rekapitulaci </t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t xml:space="preserve">V sestavě Rekapitulace objektů stavby a soupisů prací je uvedena rekapitulace stavebních objektů, inženýrských objektů, provozních souborů,</t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t xml:space="preserve">Soupis prací pro jednotlivé objekty obsahuje sestavy Krycí list soupisu prací, Rekapitulace členění soupisu prací, Soupis prací. Za soupis prací může být považován</t>
  </si>
  <si>
    <t xml:space="preserve">i objekt stavby v případě, že neobsahuje podřízenou zakázku.</t>
  </si>
  <si>
    <t xml:space="preserve">Krycí list soupisu obsahuje rekapitulaci informací o předmětu veřejné zakázky ze sestavy Rekapitulace stavby, informaci o zařazení objektu do KSO, </t>
  </si>
  <si>
    <t xml:space="preserve">CC-CZ, CZ-CPV, CZ-CPA a rekapitulaci celkové nabídkové ceny uchazeče za aktuální soupis prací.</t>
  </si>
  <si>
    <t xml:space="preserve">Rekapitulace členění soupisu prací obsahuje rekapitulaci soupisu prací ve všech úrovních členění soupisu tak, jak byla tato členění použita (např. </t>
  </si>
  <si>
    <t xml:space="preserve">stavební díly, funkční díly, případně jiné členění) s rekapitulací nabídkové ceny.</t>
  </si>
  <si>
    <t xml:space="preserve">Soupis prací obsahuje položky veškerých stavebních nebo montážních prací, dodávek materiálů a služeb nezbytných pro zhotovení stavebního objektu,</t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i val="true"/>
      <u val="single"/>
      <sz val="7"/>
      <color rgb="FF969696"/>
      <name val="Calibri"/>
      <family val="0"/>
    </font>
    <font>
      <sz val="8"/>
      <color rgb="FF800080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i val="true"/>
      <sz val="7"/>
      <color rgb="FF969696"/>
      <name val="Arial CE"/>
      <family val="0"/>
    </font>
    <font>
      <sz val="8"/>
      <color rgb="FF000080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true" applyAlignment="false" applyProtection="true"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914111111" TargetMode="External"/><Relationship Id="rId2" Type="http://schemas.openxmlformats.org/officeDocument/2006/relationships/hyperlink" Target="https://podminky.urs.cz/item/CS_URS_2022_02/914111112" TargetMode="External"/><Relationship Id="rId3" Type="http://schemas.openxmlformats.org/officeDocument/2006/relationships/hyperlink" Target="https://podminky.urs.cz/item/CS_URS_2022_02/914511112" TargetMode="External"/><Relationship Id="rId4" Type="http://schemas.openxmlformats.org/officeDocument/2006/relationships/hyperlink" Target="https://podminky.urs.cz/item/CS_URS_2022_02/915111111" TargetMode="External"/><Relationship Id="rId5" Type="http://schemas.openxmlformats.org/officeDocument/2006/relationships/hyperlink" Target="https://podminky.urs.cz/item/CS_URS_2022_02/915131111" TargetMode="External"/><Relationship Id="rId6" Type="http://schemas.openxmlformats.org/officeDocument/2006/relationships/hyperlink" Target="https://podminky.urs.cz/item/CS_URS_2022_02/915611111" TargetMode="External"/><Relationship Id="rId7" Type="http://schemas.openxmlformats.org/officeDocument/2006/relationships/hyperlink" Target="https://podminky.urs.cz/item/CS_URS_2022_02/915621111" TargetMode="External"/><Relationship Id="rId8" Type="http://schemas.openxmlformats.org/officeDocument/2006/relationships/hyperlink" Target="https://podminky.urs.cz/item/CS_URS_2022_02/966006132" TargetMode="External"/><Relationship Id="rId9" Type="http://schemas.openxmlformats.org/officeDocument/2006/relationships/hyperlink" Target="https://podminky.urs.cz/item/CS_URS_2022_02/966006211" TargetMode="External"/><Relationship Id="rId10" Type="http://schemas.openxmlformats.org/officeDocument/2006/relationships/hyperlink" Target="https://podminky.urs.cz/item/CS_URS_2022_02/998223011" TargetMode="External"/><Relationship Id="rId1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9001405" TargetMode="External"/><Relationship Id="rId2" Type="http://schemas.openxmlformats.org/officeDocument/2006/relationships/hyperlink" Target="https://podminky.urs.cz/item/CS_URS_2022_02/119001406" TargetMode="External"/><Relationship Id="rId3" Type="http://schemas.openxmlformats.org/officeDocument/2006/relationships/hyperlink" Target="https://podminky.urs.cz/item/CS_URS_2022_02/119001421" TargetMode="External"/><Relationship Id="rId4" Type="http://schemas.openxmlformats.org/officeDocument/2006/relationships/hyperlink" Target="https://podminky.urs.cz/item/CS_URS_2022_02/122251101" TargetMode="External"/><Relationship Id="rId5" Type="http://schemas.openxmlformats.org/officeDocument/2006/relationships/hyperlink" Target="https://podminky.urs.cz/item/CS_URS_2022_02/132251254" TargetMode="External"/><Relationship Id="rId6" Type="http://schemas.openxmlformats.org/officeDocument/2006/relationships/hyperlink" Target="https://podminky.urs.cz/item/CS_URS_2022_02/133251101" TargetMode="External"/><Relationship Id="rId7" Type="http://schemas.openxmlformats.org/officeDocument/2006/relationships/hyperlink" Target="https://podminky.urs.cz/item/CS_URS_2022_02/139001101" TargetMode="External"/><Relationship Id="rId8" Type="http://schemas.openxmlformats.org/officeDocument/2006/relationships/hyperlink" Target="https://podminky.urs.cz/item/CS_URS_2022_02/151101101" TargetMode="External"/><Relationship Id="rId9" Type="http://schemas.openxmlformats.org/officeDocument/2006/relationships/hyperlink" Target="https://podminky.urs.cz/item/CS_URS_2022_02/151101111" TargetMode="External"/><Relationship Id="rId10" Type="http://schemas.openxmlformats.org/officeDocument/2006/relationships/hyperlink" Target="https://podminky.urs.cz/item/CS_URS_2022_02/151101201" TargetMode="External"/><Relationship Id="rId11" Type="http://schemas.openxmlformats.org/officeDocument/2006/relationships/hyperlink" Target="https://podminky.urs.cz/item/CS_URS_2022_02/151101211" TargetMode="External"/><Relationship Id="rId12" Type="http://schemas.openxmlformats.org/officeDocument/2006/relationships/hyperlink" Target="https://podminky.urs.cz/item/CS_URS_2022_02/151101301" TargetMode="External"/><Relationship Id="rId13" Type="http://schemas.openxmlformats.org/officeDocument/2006/relationships/hyperlink" Target="https://podminky.urs.cz/item/CS_URS_2022_02/151101311" TargetMode="External"/><Relationship Id="rId14" Type="http://schemas.openxmlformats.org/officeDocument/2006/relationships/hyperlink" Target="https://podminky.urs.cz/item/CS_URS_2022_02/162751114" TargetMode="External"/><Relationship Id="rId15" Type="http://schemas.openxmlformats.org/officeDocument/2006/relationships/hyperlink" Target="https://podminky.urs.cz/item/CS_URS_2022_02/171201231" TargetMode="External"/><Relationship Id="rId16" Type="http://schemas.openxmlformats.org/officeDocument/2006/relationships/hyperlink" Target="https://podminky.urs.cz/item/CS_URS_2022_02/174151101" TargetMode="External"/><Relationship Id="rId17" Type="http://schemas.openxmlformats.org/officeDocument/2006/relationships/hyperlink" Target="https://podminky.urs.cz/item/CS_URS_2022_02/175111101" TargetMode="External"/><Relationship Id="rId18" Type="http://schemas.openxmlformats.org/officeDocument/2006/relationships/hyperlink" Target="https://podminky.urs.cz/item/CS_URS_2022_02/359901211" TargetMode="External"/><Relationship Id="rId19" Type="http://schemas.openxmlformats.org/officeDocument/2006/relationships/hyperlink" Target="https://podminky.urs.cz/item/CS_URS_2022_02/451317111" TargetMode="External"/><Relationship Id="rId20" Type="http://schemas.openxmlformats.org/officeDocument/2006/relationships/hyperlink" Target="https://podminky.urs.cz/item/CS_URS_2022_02/451572111" TargetMode="External"/><Relationship Id="rId21" Type="http://schemas.openxmlformats.org/officeDocument/2006/relationships/hyperlink" Target="https://podminky.urs.cz/item/CS_URS_2022_02/451573111" TargetMode="External"/><Relationship Id="rId22" Type="http://schemas.openxmlformats.org/officeDocument/2006/relationships/hyperlink" Target="https://podminky.urs.cz/item/CS_URS_2022_02/871360310" TargetMode="External"/><Relationship Id="rId23" Type="http://schemas.openxmlformats.org/officeDocument/2006/relationships/hyperlink" Target="https://podminky.urs.cz/item/CS_URS_2022_02/877360320" TargetMode="External"/><Relationship Id="rId24" Type="http://schemas.openxmlformats.org/officeDocument/2006/relationships/hyperlink" Target="https://podminky.urs.cz/item/CS_URS_2022_02/877365231" TargetMode="External"/><Relationship Id="rId25" Type="http://schemas.openxmlformats.org/officeDocument/2006/relationships/hyperlink" Target="https://podminky.urs.cz/item/CS_URS_2022_02/892362121" TargetMode="External"/><Relationship Id="rId26" Type="http://schemas.openxmlformats.org/officeDocument/2006/relationships/hyperlink" Target="https://podminky.urs.cz/item/CS_URS_2022_02/894812321" TargetMode="External"/><Relationship Id="rId27" Type="http://schemas.openxmlformats.org/officeDocument/2006/relationships/hyperlink" Target="https://podminky.urs.cz/item/CS_URS_2022_02/894812324" TargetMode="External"/><Relationship Id="rId28" Type="http://schemas.openxmlformats.org/officeDocument/2006/relationships/hyperlink" Target="https://podminky.urs.cz/item/CS_URS_2022_02/894812331" TargetMode="External"/><Relationship Id="rId29" Type="http://schemas.openxmlformats.org/officeDocument/2006/relationships/hyperlink" Target="https://podminky.urs.cz/item/CS_URS_2022_02/894812339" TargetMode="External"/><Relationship Id="rId30" Type="http://schemas.openxmlformats.org/officeDocument/2006/relationships/hyperlink" Target="https://podminky.urs.cz/item/CS_URS_2022_02/894812377" TargetMode="External"/><Relationship Id="rId31" Type="http://schemas.openxmlformats.org/officeDocument/2006/relationships/hyperlink" Target="https://podminky.urs.cz/item/CS_URS_2022_02/894812509" TargetMode="External"/><Relationship Id="rId32" Type="http://schemas.openxmlformats.org/officeDocument/2006/relationships/hyperlink" Target="https://podminky.urs.cz/item/CS_URS_2022_02/894812521" TargetMode="External"/><Relationship Id="rId33" Type="http://schemas.openxmlformats.org/officeDocument/2006/relationships/hyperlink" Target="https://podminky.urs.cz/item/CS_URS_2022_02/894812529" TargetMode="External"/><Relationship Id="rId34" Type="http://schemas.openxmlformats.org/officeDocument/2006/relationships/hyperlink" Target="https://podminky.urs.cz/item/CS_URS_2022_02/894812553" TargetMode="External"/><Relationship Id="rId35" Type="http://schemas.openxmlformats.org/officeDocument/2006/relationships/hyperlink" Target="https://podminky.urs.cz/item/CS_URS_2022_02/919551112" TargetMode="External"/><Relationship Id="rId36" Type="http://schemas.openxmlformats.org/officeDocument/2006/relationships/hyperlink" Target="https://podminky.urs.cz/item/CS_URS_2021_01/966045111" TargetMode="External"/><Relationship Id="rId37" Type="http://schemas.openxmlformats.org/officeDocument/2006/relationships/hyperlink" Target="https://podminky.urs.cz/item/CS_URS_2022_02/997221561" TargetMode="External"/><Relationship Id="rId38" Type="http://schemas.openxmlformats.org/officeDocument/2006/relationships/hyperlink" Target="https://podminky.urs.cz/item/CS_URS_2022_02/997221569" TargetMode="External"/><Relationship Id="rId39" Type="http://schemas.openxmlformats.org/officeDocument/2006/relationships/hyperlink" Target="https://podminky.urs.cz/item/CS_URS_2022_02/997221615" TargetMode="External"/><Relationship Id="rId40" Type="http://schemas.openxmlformats.org/officeDocument/2006/relationships/hyperlink" Target="https://podminky.urs.cz/item/CS_URS_2022_02/998276101" TargetMode="External"/><Relationship Id="rId4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5101201" TargetMode="External"/><Relationship Id="rId2" Type="http://schemas.openxmlformats.org/officeDocument/2006/relationships/hyperlink" Target="https://podminky.urs.cz/item/CS_URS_2022_02/115101301" TargetMode="External"/><Relationship Id="rId3" Type="http://schemas.openxmlformats.org/officeDocument/2006/relationships/hyperlink" Target="https://podminky.urs.cz/item/CS_URS_2022_02/132212131" TargetMode="External"/><Relationship Id="rId4" Type="http://schemas.openxmlformats.org/officeDocument/2006/relationships/hyperlink" Target="https://podminky.urs.cz/item/CS_URS_2022_02/162751114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211571121" TargetMode="External"/><Relationship Id="rId7" Type="http://schemas.openxmlformats.org/officeDocument/2006/relationships/hyperlink" Target="https://podminky.urs.cz/item/CS_URS_2022_02/212755214" TargetMode="External"/><Relationship Id="rId8" Type="http://schemas.openxmlformats.org/officeDocument/2006/relationships/hyperlink" Target="https://podminky.urs.cz/item/CS_URS_2022_02/877265231" TargetMode="External"/><Relationship Id="rId9" Type="http://schemas.openxmlformats.org/officeDocument/2006/relationships/hyperlink" Target="https://podminky.urs.cz/item/CS_URS_2022_02/998276101" TargetMode="External"/><Relationship Id="rId10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29001101" TargetMode="External"/><Relationship Id="rId2" Type="http://schemas.openxmlformats.org/officeDocument/2006/relationships/hyperlink" Target="https://podminky.urs.cz/item/CS_URS_2022_02/132151101" TargetMode="External"/><Relationship Id="rId3" Type="http://schemas.openxmlformats.org/officeDocument/2006/relationships/hyperlink" Target="https://podminky.urs.cz/item/CS_URS_2022_02/151101101" TargetMode="External"/><Relationship Id="rId4" Type="http://schemas.openxmlformats.org/officeDocument/2006/relationships/hyperlink" Target="https://podminky.urs.cz/item/CS_URS_2022_02/151101111" TargetMode="External"/><Relationship Id="rId5" Type="http://schemas.openxmlformats.org/officeDocument/2006/relationships/hyperlink" Target="https://podminky.urs.cz/item/CS_URS_2022_02/162751114" TargetMode="External"/><Relationship Id="rId6" Type="http://schemas.openxmlformats.org/officeDocument/2006/relationships/hyperlink" Target="https://podminky.urs.cz/item/CS_URS_2022_02/171201221" TargetMode="External"/><Relationship Id="rId7" Type="http://schemas.openxmlformats.org/officeDocument/2006/relationships/hyperlink" Target="https://podminky.urs.cz/item/CS_URS_2022_02/174151101" TargetMode="External"/><Relationship Id="rId8" Type="http://schemas.openxmlformats.org/officeDocument/2006/relationships/hyperlink" Target="https://podminky.urs.cz/item/CS_URS_2022_02/175111101" TargetMode="External"/><Relationship Id="rId9" Type="http://schemas.openxmlformats.org/officeDocument/2006/relationships/hyperlink" Target="https://podminky.urs.cz/item/CS_URS_2022_02/359901211" TargetMode="External"/><Relationship Id="rId10" Type="http://schemas.openxmlformats.org/officeDocument/2006/relationships/hyperlink" Target="https://podminky.urs.cz/item/CS_URS_2022_02/451572111" TargetMode="External"/><Relationship Id="rId11" Type="http://schemas.openxmlformats.org/officeDocument/2006/relationships/hyperlink" Target="https://podminky.urs.cz/item/CS_URS_2022_02/871315221" TargetMode="External"/><Relationship Id="rId12" Type="http://schemas.openxmlformats.org/officeDocument/2006/relationships/hyperlink" Target="https://podminky.urs.cz/item/CS_URS_2022_02/877315211" TargetMode="External"/><Relationship Id="rId13" Type="http://schemas.openxmlformats.org/officeDocument/2006/relationships/hyperlink" Target="https://podminky.urs.cz/item/CS_URS_2022_02/131251100" TargetMode="External"/><Relationship Id="rId14" Type="http://schemas.openxmlformats.org/officeDocument/2006/relationships/hyperlink" Target="https://podminky.urs.cz/item/CS_URS_2022_02/162751114" TargetMode="External"/><Relationship Id="rId15" Type="http://schemas.openxmlformats.org/officeDocument/2006/relationships/hyperlink" Target="https://podminky.urs.cz/item/CS_URS_2022_02/171201231" TargetMode="External"/><Relationship Id="rId16" Type="http://schemas.openxmlformats.org/officeDocument/2006/relationships/hyperlink" Target="https://podminky.urs.cz/item/CS_URS_2022_02/174151101" TargetMode="External"/><Relationship Id="rId17" Type="http://schemas.openxmlformats.org/officeDocument/2006/relationships/hyperlink" Target="https://podminky.urs.cz/item/CS_URS_2022_02/451573111" TargetMode="External"/><Relationship Id="rId18" Type="http://schemas.openxmlformats.org/officeDocument/2006/relationships/hyperlink" Target="https://podminky.urs.cz/item/CS_URS_2022_02/895941301" TargetMode="External"/><Relationship Id="rId19" Type="http://schemas.openxmlformats.org/officeDocument/2006/relationships/hyperlink" Target="https://podminky.urs.cz/item/CS_URS_2022_02/895941314" TargetMode="External"/><Relationship Id="rId20" Type="http://schemas.openxmlformats.org/officeDocument/2006/relationships/hyperlink" Target="https://podminky.urs.cz/item/CS_URS_2022_02/895941321" TargetMode="External"/><Relationship Id="rId21" Type="http://schemas.openxmlformats.org/officeDocument/2006/relationships/hyperlink" Target="https://podminky.urs.cz/item/CS_URS_2022_02/899202211" TargetMode="External"/><Relationship Id="rId22" Type="http://schemas.openxmlformats.org/officeDocument/2006/relationships/hyperlink" Target="https://podminky.urs.cz/item/CS_URS_2022_02/899211112" TargetMode="External"/><Relationship Id="rId23" Type="http://schemas.openxmlformats.org/officeDocument/2006/relationships/hyperlink" Target="https://podminky.urs.cz/item/CS_URS_2022_02/997221561" TargetMode="External"/><Relationship Id="rId24" Type="http://schemas.openxmlformats.org/officeDocument/2006/relationships/hyperlink" Target="https://podminky.urs.cz/item/CS_URS_2022_02/997221569" TargetMode="External"/><Relationship Id="rId25" Type="http://schemas.openxmlformats.org/officeDocument/2006/relationships/hyperlink" Target="https://podminky.urs.cz/item/CS_URS_2022_02/997221615" TargetMode="External"/><Relationship Id="rId26" Type="http://schemas.openxmlformats.org/officeDocument/2006/relationships/hyperlink" Target="https://podminky.urs.cz/item/CS_URS_2022_02/998276101" TargetMode="External"/><Relationship Id="rId27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2151101" TargetMode="External"/><Relationship Id="rId2" Type="http://schemas.openxmlformats.org/officeDocument/2006/relationships/hyperlink" Target="https://podminky.urs.cz/item/CS_URS_2022_02/139001101" TargetMode="External"/><Relationship Id="rId3" Type="http://schemas.openxmlformats.org/officeDocument/2006/relationships/hyperlink" Target="https://podminky.urs.cz/item/CS_URS_2022_02/162751114" TargetMode="External"/><Relationship Id="rId4" Type="http://schemas.openxmlformats.org/officeDocument/2006/relationships/hyperlink" Target="https://podminky.urs.cz/item/CS_URS_2022_02/171201231" TargetMode="External"/><Relationship Id="rId5" Type="http://schemas.openxmlformats.org/officeDocument/2006/relationships/hyperlink" Target="https://podminky.urs.cz/item/CS_URS_2022_02/174151101" TargetMode="External"/><Relationship Id="rId6" Type="http://schemas.openxmlformats.org/officeDocument/2006/relationships/hyperlink" Target="https://podminky.urs.cz/item/CS_URS_2022_02/175111101" TargetMode="External"/><Relationship Id="rId7" Type="http://schemas.openxmlformats.org/officeDocument/2006/relationships/hyperlink" Target="https://podminky.urs.cz/item/CS_URS_2022_02/359901211" TargetMode="External"/><Relationship Id="rId8" Type="http://schemas.openxmlformats.org/officeDocument/2006/relationships/hyperlink" Target="https://podminky.urs.cz/item/CS_URS_2022_02/451572111" TargetMode="External"/><Relationship Id="rId9" Type="http://schemas.openxmlformats.org/officeDocument/2006/relationships/hyperlink" Target="https://podminky.urs.cz/item/CS_URS_2022_02/871315221" TargetMode="External"/><Relationship Id="rId10" Type="http://schemas.openxmlformats.org/officeDocument/2006/relationships/hyperlink" Target="https://podminky.urs.cz/item/CS_URS_2022_02/877315211" TargetMode="External"/><Relationship Id="rId11" Type="http://schemas.openxmlformats.org/officeDocument/2006/relationships/hyperlink" Target="https://podminky.urs.cz/item/CS_URS_2022_02/892312121" TargetMode="External"/><Relationship Id="rId12" Type="http://schemas.openxmlformats.org/officeDocument/2006/relationships/hyperlink" Target="https://podminky.urs.cz/item/CS_URS_2022_02/935113111" TargetMode="External"/><Relationship Id="rId13" Type="http://schemas.openxmlformats.org/officeDocument/2006/relationships/hyperlink" Target="https://podminky.urs.cz/item/CS_URS_2022_02/998276101" TargetMode="External"/><Relationship Id="rId14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1111332" TargetMode="External"/><Relationship Id="rId2" Type="http://schemas.openxmlformats.org/officeDocument/2006/relationships/hyperlink" Target="https://podminky.urs.cz/item/CS_URS_2022_02/131111333" TargetMode="External"/><Relationship Id="rId3" Type="http://schemas.openxmlformats.org/officeDocument/2006/relationships/hyperlink" Target="https://podminky.urs.cz/item/CS_URS_2022_02/162751114" TargetMode="External"/><Relationship Id="rId4" Type="http://schemas.openxmlformats.org/officeDocument/2006/relationships/hyperlink" Target="https://podminky.urs.cz/item/CS_URS_2022_02/171201231" TargetMode="External"/><Relationship Id="rId5" Type="http://schemas.openxmlformats.org/officeDocument/2006/relationships/hyperlink" Target="https://podminky.urs.cz/item/CS_URS_2022_02/338171113" TargetMode="External"/><Relationship Id="rId6" Type="http://schemas.openxmlformats.org/officeDocument/2006/relationships/hyperlink" Target="https://podminky.urs.cz/item/CS_URS_2022_02/338951113" TargetMode="External"/><Relationship Id="rId7" Type="http://schemas.openxmlformats.org/officeDocument/2006/relationships/hyperlink" Target="https://podminky.urs.cz/item/CS_URS_2022_02/348401220" TargetMode="External"/><Relationship Id="rId8" Type="http://schemas.openxmlformats.org/officeDocument/2006/relationships/hyperlink" Target="https://podminky.urs.cz/item/CS_URS_2022_02/348401350" TargetMode="External"/><Relationship Id="rId9" Type="http://schemas.openxmlformats.org/officeDocument/2006/relationships/hyperlink" Target="https://podminky.urs.cz/item/CS_URS_2022_02/348401360" TargetMode="External"/><Relationship Id="rId10" Type="http://schemas.openxmlformats.org/officeDocument/2006/relationships/hyperlink" Target="https://podminky.urs.cz/item/CS_URS_2022_02/348501113" TargetMode="External"/><Relationship Id="rId11" Type="http://schemas.openxmlformats.org/officeDocument/2006/relationships/hyperlink" Target="https://podminky.urs.cz/item/CS_URS_2022_02/966003812" TargetMode="External"/><Relationship Id="rId12" Type="http://schemas.openxmlformats.org/officeDocument/2006/relationships/hyperlink" Target="https://podminky.urs.cz/item/CS_URS_2022_02/966003818" TargetMode="External"/><Relationship Id="rId13" Type="http://schemas.openxmlformats.org/officeDocument/2006/relationships/hyperlink" Target="https://podminky.urs.cz/item/CS_URS_2022_02/966071711" TargetMode="External"/><Relationship Id="rId14" Type="http://schemas.openxmlformats.org/officeDocument/2006/relationships/hyperlink" Target="https://podminky.urs.cz/item/CS_URS_2022_02/966071821" TargetMode="External"/><Relationship Id="rId15" Type="http://schemas.openxmlformats.org/officeDocument/2006/relationships/hyperlink" Target="https://podminky.urs.cz/item/CS_URS_2022_02/966073810" TargetMode="External"/><Relationship Id="rId16" Type="http://schemas.openxmlformats.org/officeDocument/2006/relationships/hyperlink" Target="https://podminky.urs.cz/item/CS_URS_2022_02/997221561" TargetMode="External"/><Relationship Id="rId17" Type="http://schemas.openxmlformats.org/officeDocument/2006/relationships/hyperlink" Target="https://podminky.urs.cz/item/CS_URS_2022_02/997221569" TargetMode="External"/><Relationship Id="rId18" Type="http://schemas.openxmlformats.org/officeDocument/2006/relationships/hyperlink" Target="https://podminky.urs.cz/item/CS_URS_2022_02/997221615" TargetMode="External"/><Relationship Id="rId19" Type="http://schemas.openxmlformats.org/officeDocument/2006/relationships/hyperlink" Target="https://podminky.urs.cz/item/CS_URS_2022_02/998232110" TargetMode="External"/><Relationship Id="rId20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4203202" TargetMode="External"/><Relationship Id="rId2" Type="http://schemas.openxmlformats.org/officeDocument/2006/relationships/hyperlink" Target="https://podminky.urs.cz/item/CS_URS_2022_02/114203301" TargetMode="External"/><Relationship Id="rId3" Type="http://schemas.openxmlformats.org/officeDocument/2006/relationships/hyperlink" Target="https://podminky.urs.cz/item/CS_URS_2022_02/122251102" TargetMode="External"/><Relationship Id="rId4" Type="http://schemas.openxmlformats.org/officeDocument/2006/relationships/hyperlink" Target="https://podminky.urs.cz/item/CS_URS_2022_02/162751114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326217112" TargetMode="External"/><Relationship Id="rId7" Type="http://schemas.openxmlformats.org/officeDocument/2006/relationships/hyperlink" Target="https://podminky.urs.cz/item/CS_URS_2022_02/327501111" TargetMode="External"/><Relationship Id="rId8" Type="http://schemas.openxmlformats.org/officeDocument/2006/relationships/hyperlink" Target="https://podminky.urs.cz/item/CS_URS_2022_02/911111111" TargetMode="External"/><Relationship Id="rId9" Type="http://schemas.openxmlformats.org/officeDocument/2006/relationships/hyperlink" Target="https://podminky.urs.cz/item/CS_URS_2022_02/966021112" TargetMode="External"/><Relationship Id="rId10" Type="http://schemas.openxmlformats.org/officeDocument/2006/relationships/hyperlink" Target="https://podminky.urs.cz/item/CS_URS_2022_02/998229111" TargetMode="External"/><Relationship Id="rId1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1211101" TargetMode="External"/><Relationship Id="rId2" Type="http://schemas.openxmlformats.org/officeDocument/2006/relationships/hyperlink" Target="https://podminky.urs.cz/item/CS_URS_2022_02/112101101" TargetMode="External"/><Relationship Id="rId3" Type="http://schemas.openxmlformats.org/officeDocument/2006/relationships/hyperlink" Target="https://podminky.urs.cz/item/CS_URS_2022_02/112101102" TargetMode="External"/><Relationship Id="rId4" Type="http://schemas.openxmlformats.org/officeDocument/2006/relationships/hyperlink" Target="https://podminky.urs.cz/item/CS_URS_2022_02/112155215" TargetMode="External"/><Relationship Id="rId5" Type="http://schemas.openxmlformats.org/officeDocument/2006/relationships/hyperlink" Target="https://podminky.urs.cz/item/CS_URS_2022_02/112155221" TargetMode="External"/><Relationship Id="rId6" Type="http://schemas.openxmlformats.org/officeDocument/2006/relationships/hyperlink" Target="https://podminky.urs.cz/item/CS_URS_2022_02/112155315" TargetMode="External"/><Relationship Id="rId7" Type="http://schemas.openxmlformats.org/officeDocument/2006/relationships/hyperlink" Target="https://podminky.urs.cz/item/CS_URS_2022_02/112251101" TargetMode="External"/><Relationship Id="rId8" Type="http://schemas.openxmlformats.org/officeDocument/2006/relationships/hyperlink" Target="https://podminky.urs.cz/item/CS_URS_2022_02/112251102" TargetMode="External"/><Relationship Id="rId9" Type="http://schemas.openxmlformats.org/officeDocument/2006/relationships/hyperlink" Target="https://podminky.urs.cz/item/CS_URS_2022_02/162201411" TargetMode="External"/><Relationship Id="rId10" Type="http://schemas.openxmlformats.org/officeDocument/2006/relationships/hyperlink" Target="https://podminky.urs.cz/item/CS_URS_2022_02/162201412" TargetMode="External"/><Relationship Id="rId11" Type="http://schemas.openxmlformats.org/officeDocument/2006/relationships/hyperlink" Target="https://podminky.urs.cz/item/CS_URS_2022_02/162301951" TargetMode="External"/><Relationship Id="rId12" Type="http://schemas.openxmlformats.org/officeDocument/2006/relationships/hyperlink" Target="https://podminky.urs.cz/item/CS_URS_2022_02/162301952" TargetMode="External"/><Relationship Id="rId13" Type="http://schemas.openxmlformats.org/officeDocument/2006/relationships/hyperlink" Target="https://podminky.urs.cz/item/CS_URS_2022_02/184818112" TargetMode="External"/><Relationship Id="rId14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154114" TargetMode="External"/><Relationship Id="rId2" Type="http://schemas.openxmlformats.org/officeDocument/2006/relationships/hyperlink" Target="https://podminky.urs.cz/item/CS_URS_2022_02/113154223" TargetMode="External"/><Relationship Id="rId3" Type="http://schemas.openxmlformats.org/officeDocument/2006/relationships/hyperlink" Target="https://podminky.urs.cz/item/CS_URS_2022_02/122251105" TargetMode="External"/><Relationship Id="rId4" Type="http://schemas.openxmlformats.org/officeDocument/2006/relationships/hyperlink" Target="https://podminky.urs.cz/item/CS_URS_2022_02/162751114" TargetMode="External"/><Relationship Id="rId5" Type="http://schemas.openxmlformats.org/officeDocument/2006/relationships/hyperlink" Target="https://podminky.urs.cz/item/CS_URS_2022_02/171152111" TargetMode="External"/><Relationship Id="rId6" Type="http://schemas.openxmlformats.org/officeDocument/2006/relationships/hyperlink" Target="https://podminky.urs.cz/item/CS_URS_2022_02/171201231" TargetMode="External"/><Relationship Id="rId7" Type="http://schemas.openxmlformats.org/officeDocument/2006/relationships/hyperlink" Target="https://podminky.urs.cz/item/CS_URS_2022_02/181152302" TargetMode="External"/><Relationship Id="rId8" Type="http://schemas.openxmlformats.org/officeDocument/2006/relationships/hyperlink" Target="https://podminky.urs.cz/item/CS_URS_2022_02/564861111" TargetMode="External"/><Relationship Id="rId9" Type="http://schemas.openxmlformats.org/officeDocument/2006/relationships/hyperlink" Target="https://podminky.urs.cz/item/CS_URS_2022_02/565165101" TargetMode="External"/><Relationship Id="rId10" Type="http://schemas.openxmlformats.org/officeDocument/2006/relationships/hyperlink" Target="https://podminky.urs.cz/item/CS_URS_2022_02/573191111" TargetMode="External"/><Relationship Id="rId11" Type="http://schemas.openxmlformats.org/officeDocument/2006/relationships/hyperlink" Target="https://podminky.urs.cz/item/CS_URS_2022_02/573231106" TargetMode="External"/><Relationship Id="rId12" Type="http://schemas.openxmlformats.org/officeDocument/2006/relationships/hyperlink" Target="https://podminky.urs.cz/item/CS_URS_2022_02/577144111" TargetMode="External"/><Relationship Id="rId13" Type="http://schemas.openxmlformats.org/officeDocument/2006/relationships/hyperlink" Target="https://podminky.urs.cz/item/CS_URS_2022_02/916111123" TargetMode="External"/><Relationship Id="rId14" Type="http://schemas.openxmlformats.org/officeDocument/2006/relationships/hyperlink" Target="https://podminky.urs.cz/item/CS_URS_2022_02/916991121" TargetMode="External"/><Relationship Id="rId15" Type="http://schemas.openxmlformats.org/officeDocument/2006/relationships/hyperlink" Target="https://podminky.urs.cz/item/CS_URS_2022_02/919732211" TargetMode="External"/><Relationship Id="rId16" Type="http://schemas.openxmlformats.org/officeDocument/2006/relationships/hyperlink" Target="https://podminky.urs.cz/item/CS_URS_2022_02/919735111" TargetMode="External"/><Relationship Id="rId17" Type="http://schemas.openxmlformats.org/officeDocument/2006/relationships/hyperlink" Target="https://podminky.urs.cz/item/CS_URS_2022_02/919735112" TargetMode="External"/><Relationship Id="rId18" Type="http://schemas.openxmlformats.org/officeDocument/2006/relationships/hyperlink" Target="https://podminky.urs.cz/item/CS_URS_2022_02/938908411" TargetMode="External"/><Relationship Id="rId19" Type="http://schemas.openxmlformats.org/officeDocument/2006/relationships/hyperlink" Target="https://podminky.urs.cz/item/CS_URS_2022_02/938909311" TargetMode="External"/><Relationship Id="rId20" Type="http://schemas.openxmlformats.org/officeDocument/2006/relationships/hyperlink" Target="https://podminky.urs.cz/item/CS_URS_2022_02/997221551" TargetMode="External"/><Relationship Id="rId21" Type="http://schemas.openxmlformats.org/officeDocument/2006/relationships/hyperlink" Target="https://podminky.urs.cz/item/CS_URS_2022_02/997221559" TargetMode="External"/><Relationship Id="rId22" Type="http://schemas.openxmlformats.org/officeDocument/2006/relationships/hyperlink" Target="https://podminky.urs.cz/item/CS_URS_2022_02/997221645" TargetMode="External"/><Relationship Id="rId23" Type="http://schemas.openxmlformats.org/officeDocument/2006/relationships/hyperlink" Target="https://podminky.urs.cz/item/CS_URS_2022_02/998225111" TargetMode="External"/><Relationship Id="rId24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21103111" TargetMode="External"/><Relationship Id="rId2" Type="http://schemas.openxmlformats.org/officeDocument/2006/relationships/hyperlink" Target="https://podminky.urs.cz/item/CS_URS_2022_02/162306111" TargetMode="External"/><Relationship Id="rId3" Type="http://schemas.openxmlformats.org/officeDocument/2006/relationships/hyperlink" Target="https://podminky.urs.cz/item/CS_URS_2022_02/162306112" TargetMode="External"/><Relationship Id="rId4" Type="http://schemas.openxmlformats.org/officeDocument/2006/relationships/hyperlink" Target="https://podminky.urs.cz/item/CS_URS_2022_02/167103101" TargetMode="External"/><Relationship Id="rId5" Type="http://schemas.openxmlformats.org/officeDocument/2006/relationships/hyperlink" Target="https://podminky.urs.cz/item/CS_URS_2022_02/171206111" TargetMode="External"/><Relationship Id="rId6" Type="http://schemas.openxmlformats.org/officeDocument/2006/relationships/hyperlink" Target="https://podminky.urs.cz/item/CS_URS_2022_02/181006111" TargetMode="External"/><Relationship Id="rId7" Type="http://schemas.openxmlformats.org/officeDocument/2006/relationships/hyperlink" Target="https://podminky.urs.cz/item/CS_URS_2022_02/181006112" TargetMode="External"/><Relationship Id="rId8" Type="http://schemas.openxmlformats.org/officeDocument/2006/relationships/hyperlink" Target="https://podminky.urs.cz/item/CS_URS_2022_02/181411121" TargetMode="External"/><Relationship Id="rId9" Type="http://schemas.openxmlformats.org/officeDocument/2006/relationships/hyperlink" Target="https://podminky.urs.cz/item/CS_URS_2022_02/998231411" TargetMode="External"/><Relationship Id="rId10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012103000" TargetMode="External"/><Relationship Id="rId2" Type="http://schemas.openxmlformats.org/officeDocument/2006/relationships/hyperlink" Target="https://podminky.urs.cz/item/CS_URS_2022_02/012203000" TargetMode="External"/><Relationship Id="rId3" Type="http://schemas.openxmlformats.org/officeDocument/2006/relationships/hyperlink" Target="https://podminky.urs.cz/item/CS_URS_2022_02/012303000" TargetMode="External"/><Relationship Id="rId4" Type="http://schemas.openxmlformats.org/officeDocument/2006/relationships/hyperlink" Target="https://podminky.urs.cz/item/CS_URS_2022_02/013254000" TargetMode="External"/><Relationship Id="rId5" Type="http://schemas.openxmlformats.org/officeDocument/2006/relationships/hyperlink" Target="https://podminky.urs.cz/item/CS_URS_2022_02/013274000" TargetMode="External"/><Relationship Id="rId6" Type="http://schemas.openxmlformats.org/officeDocument/2006/relationships/hyperlink" Target="https://podminky.urs.cz/item/CS_URS_2022_02/013294000" TargetMode="External"/><Relationship Id="rId7" Type="http://schemas.openxmlformats.org/officeDocument/2006/relationships/hyperlink" Target="https://podminky.urs.cz/item/CS_URS_2022_02/030001000" TargetMode="External"/><Relationship Id="rId8" Type="http://schemas.openxmlformats.org/officeDocument/2006/relationships/hyperlink" Target="https://podminky.urs.cz/item/CS_URS_2022_02/042903000" TargetMode="External"/><Relationship Id="rId9" Type="http://schemas.openxmlformats.org/officeDocument/2006/relationships/hyperlink" Target="https://podminky.urs.cz/item/CS_URS_2022_02/043002000" TargetMode="External"/><Relationship Id="rId10" Type="http://schemas.openxmlformats.org/officeDocument/2006/relationships/hyperlink" Target="https://podminky.urs.cz/item/CS_URS_2022_02/049103000" TargetMode="External"/><Relationship Id="rId11" Type="http://schemas.openxmlformats.org/officeDocument/2006/relationships/hyperlink" Target="https://podminky.urs.cz/item/CS_URS_2022_02/091002000" TargetMode="External"/><Relationship Id="rId12" Type="http://schemas.openxmlformats.org/officeDocument/2006/relationships/hyperlink" Target="https://podminky.urs.cz/item/CS_URS_2022_02/091504000" TargetMode="External"/><Relationship Id="rId13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154123" TargetMode="External"/><Relationship Id="rId2" Type="http://schemas.openxmlformats.org/officeDocument/2006/relationships/hyperlink" Target="https://podminky.urs.cz/item/CS_URS_2022_02/573231106" TargetMode="External"/><Relationship Id="rId3" Type="http://schemas.openxmlformats.org/officeDocument/2006/relationships/hyperlink" Target="https://podminky.urs.cz/item/CS_URS_2022_02/577144111" TargetMode="External"/><Relationship Id="rId4" Type="http://schemas.openxmlformats.org/officeDocument/2006/relationships/hyperlink" Target="https://podminky.urs.cz/item/CS_URS_2022_02/916111123" TargetMode="External"/><Relationship Id="rId5" Type="http://schemas.openxmlformats.org/officeDocument/2006/relationships/hyperlink" Target="https://podminky.urs.cz/item/CS_URS_2022_02/916991121" TargetMode="External"/><Relationship Id="rId6" Type="http://schemas.openxmlformats.org/officeDocument/2006/relationships/hyperlink" Target="https://podminky.urs.cz/item/CS_URS_2022_02/919732211" TargetMode="External"/><Relationship Id="rId7" Type="http://schemas.openxmlformats.org/officeDocument/2006/relationships/hyperlink" Target="https://podminky.urs.cz/item/CS_URS_2022_02/919735111" TargetMode="External"/><Relationship Id="rId8" Type="http://schemas.openxmlformats.org/officeDocument/2006/relationships/hyperlink" Target="https://podminky.urs.cz/item/CS_URS_2022_02/938908411" TargetMode="External"/><Relationship Id="rId9" Type="http://schemas.openxmlformats.org/officeDocument/2006/relationships/hyperlink" Target="https://podminky.urs.cz/item/CS_URS_2022_02/938909311" TargetMode="External"/><Relationship Id="rId10" Type="http://schemas.openxmlformats.org/officeDocument/2006/relationships/hyperlink" Target="https://podminky.urs.cz/item/CS_URS_2022_02/997221551" TargetMode="External"/><Relationship Id="rId11" Type="http://schemas.openxmlformats.org/officeDocument/2006/relationships/hyperlink" Target="https://podminky.urs.cz/item/CS_URS_2022_02/997221559" TargetMode="External"/><Relationship Id="rId12" Type="http://schemas.openxmlformats.org/officeDocument/2006/relationships/hyperlink" Target="https://podminky.urs.cz/item/CS_URS_2022_02/997221645" TargetMode="External"/><Relationship Id="rId13" Type="http://schemas.openxmlformats.org/officeDocument/2006/relationships/hyperlink" Target="https://podminky.urs.cz/item/CS_URS_2022_02/998225111" TargetMode="External"/><Relationship Id="rId1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201112" TargetMode="External"/><Relationship Id="rId2" Type="http://schemas.openxmlformats.org/officeDocument/2006/relationships/hyperlink" Target="https://podminky.urs.cz/item/CS_URS_2022_02/113204111" TargetMode="External"/><Relationship Id="rId3" Type="http://schemas.openxmlformats.org/officeDocument/2006/relationships/hyperlink" Target="https://podminky.urs.cz/item/CS_URS_2022_02/122251102" TargetMode="External"/><Relationship Id="rId4" Type="http://schemas.openxmlformats.org/officeDocument/2006/relationships/hyperlink" Target="https://podminky.urs.cz/item/CS_URS_2022_02/162751114" TargetMode="External"/><Relationship Id="rId5" Type="http://schemas.openxmlformats.org/officeDocument/2006/relationships/hyperlink" Target="https://podminky.urs.cz/item/CS_URS_2022_02/171152111" TargetMode="External"/><Relationship Id="rId6" Type="http://schemas.openxmlformats.org/officeDocument/2006/relationships/hyperlink" Target="https://podminky.urs.cz/item/CS_URS_2022_02/171152112" TargetMode="External"/><Relationship Id="rId7" Type="http://schemas.openxmlformats.org/officeDocument/2006/relationships/hyperlink" Target="https://podminky.urs.cz/item/CS_URS_2022_02/171201231" TargetMode="External"/><Relationship Id="rId8" Type="http://schemas.openxmlformats.org/officeDocument/2006/relationships/hyperlink" Target="https://podminky.urs.cz/item/CS_URS_2022_02/181152302" TargetMode="External"/><Relationship Id="rId9" Type="http://schemas.openxmlformats.org/officeDocument/2006/relationships/hyperlink" Target="https://podminky.urs.cz/item/CS_URS_2022_02/564871011" TargetMode="External"/><Relationship Id="rId10" Type="http://schemas.openxmlformats.org/officeDocument/2006/relationships/hyperlink" Target="https://podminky.urs.cz/item/CS_URS_2022_02/573191111" TargetMode="External"/><Relationship Id="rId11" Type="http://schemas.openxmlformats.org/officeDocument/2006/relationships/hyperlink" Target="https://podminky.urs.cz/item/CS_URS_2022_02/573231106" TargetMode="External"/><Relationship Id="rId12" Type="http://schemas.openxmlformats.org/officeDocument/2006/relationships/hyperlink" Target="https://podminky.urs.cz/item/CS_URS_2022_02/577134111" TargetMode="External"/><Relationship Id="rId13" Type="http://schemas.openxmlformats.org/officeDocument/2006/relationships/hyperlink" Target="https://podminky.urs.cz/item/CS_URS_2022_02/577156111" TargetMode="External"/><Relationship Id="rId14" Type="http://schemas.openxmlformats.org/officeDocument/2006/relationships/hyperlink" Target="https://podminky.urs.cz/item/CS_URS_2022_02/596211110" TargetMode="External"/><Relationship Id="rId15" Type="http://schemas.openxmlformats.org/officeDocument/2006/relationships/hyperlink" Target="https://podminky.urs.cz/item/CS_URS_2022_02/596211210" TargetMode="External"/><Relationship Id="rId16" Type="http://schemas.openxmlformats.org/officeDocument/2006/relationships/hyperlink" Target="https://podminky.urs.cz/item/CS_URS_2022_02/916131213" TargetMode="External"/><Relationship Id="rId17" Type="http://schemas.openxmlformats.org/officeDocument/2006/relationships/hyperlink" Target="https://podminky.urs.cz/item/CS_URS_2022_02/916231213" TargetMode="External"/><Relationship Id="rId18" Type="http://schemas.openxmlformats.org/officeDocument/2006/relationships/hyperlink" Target="https://podminky.urs.cz/item/CS_URS_2022_02/916991121" TargetMode="External"/><Relationship Id="rId19" Type="http://schemas.openxmlformats.org/officeDocument/2006/relationships/hyperlink" Target="https://podminky.urs.cz/item/CS_URS_2022_02/997221561" TargetMode="External"/><Relationship Id="rId20" Type="http://schemas.openxmlformats.org/officeDocument/2006/relationships/hyperlink" Target="https://podminky.urs.cz/item/CS_URS_2022_02/997221569" TargetMode="External"/><Relationship Id="rId21" Type="http://schemas.openxmlformats.org/officeDocument/2006/relationships/hyperlink" Target="https://podminky.urs.cz/item/CS_URS_2022_02/997221615" TargetMode="External"/><Relationship Id="rId22" Type="http://schemas.openxmlformats.org/officeDocument/2006/relationships/hyperlink" Target="https://podminky.urs.cz/item/CS_URS_2022_02/998223011" TargetMode="External"/><Relationship Id="rId2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106121" TargetMode="External"/><Relationship Id="rId2" Type="http://schemas.openxmlformats.org/officeDocument/2006/relationships/hyperlink" Target="https://podminky.urs.cz/item/CS_URS_2022_02/113204111" TargetMode="External"/><Relationship Id="rId3" Type="http://schemas.openxmlformats.org/officeDocument/2006/relationships/hyperlink" Target="https://podminky.urs.cz/item/CS_URS_2022_02/122251102" TargetMode="External"/><Relationship Id="rId4" Type="http://schemas.openxmlformats.org/officeDocument/2006/relationships/hyperlink" Target="https://podminky.urs.cz/item/CS_URS_2022_02/162751114" TargetMode="External"/><Relationship Id="rId5" Type="http://schemas.openxmlformats.org/officeDocument/2006/relationships/hyperlink" Target="https://podminky.urs.cz/item/CS_URS_2022_02/171152111" TargetMode="External"/><Relationship Id="rId6" Type="http://schemas.openxmlformats.org/officeDocument/2006/relationships/hyperlink" Target="https://podminky.urs.cz/item/CS_URS_2022_02/171201231" TargetMode="External"/><Relationship Id="rId7" Type="http://schemas.openxmlformats.org/officeDocument/2006/relationships/hyperlink" Target="https://podminky.urs.cz/item/CS_URS_2022_02/181152302" TargetMode="External"/><Relationship Id="rId8" Type="http://schemas.openxmlformats.org/officeDocument/2006/relationships/hyperlink" Target="https://podminky.urs.cz/item/CS_URS_2022_02/564871011" TargetMode="External"/><Relationship Id="rId9" Type="http://schemas.openxmlformats.org/officeDocument/2006/relationships/hyperlink" Target="https://podminky.urs.cz/item/CS_URS_2022_02/596211110" TargetMode="External"/><Relationship Id="rId10" Type="http://schemas.openxmlformats.org/officeDocument/2006/relationships/hyperlink" Target="https://podminky.urs.cz/item/CS_URS_2022_02/916131213" TargetMode="External"/><Relationship Id="rId11" Type="http://schemas.openxmlformats.org/officeDocument/2006/relationships/hyperlink" Target="https://podminky.urs.cz/item/CS_URS_2022_02/916231213" TargetMode="External"/><Relationship Id="rId12" Type="http://schemas.openxmlformats.org/officeDocument/2006/relationships/hyperlink" Target="https://podminky.urs.cz/item/CS_URS_2022_02/916991121" TargetMode="External"/><Relationship Id="rId13" Type="http://schemas.openxmlformats.org/officeDocument/2006/relationships/hyperlink" Target="https://podminky.urs.cz/item/CS_URS_2022_02/997221561" TargetMode="External"/><Relationship Id="rId14" Type="http://schemas.openxmlformats.org/officeDocument/2006/relationships/hyperlink" Target="https://podminky.urs.cz/item/CS_URS_2022_02/997221569" TargetMode="External"/><Relationship Id="rId15" Type="http://schemas.openxmlformats.org/officeDocument/2006/relationships/hyperlink" Target="https://podminky.urs.cz/item/CS_URS_2022_02/997221615" TargetMode="External"/><Relationship Id="rId16" Type="http://schemas.openxmlformats.org/officeDocument/2006/relationships/hyperlink" Target="https://podminky.urs.cz/item/CS_URS_2022_02/998223011" TargetMode="External"/><Relationship Id="rId17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22251101" TargetMode="External"/><Relationship Id="rId2" Type="http://schemas.openxmlformats.org/officeDocument/2006/relationships/hyperlink" Target="https://podminky.urs.cz/item/CS_URS_2022_02/162751114" TargetMode="External"/><Relationship Id="rId3" Type="http://schemas.openxmlformats.org/officeDocument/2006/relationships/hyperlink" Target="https://podminky.urs.cz/item/CS_URS_2022_02/171152111" TargetMode="External"/><Relationship Id="rId4" Type="http://schemas.openxmlformats.org/officeDocument/2006/relationships/hyperlink" Target="https://podminky.urs.cz/item/CS_URS_2022_02/171152112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181152302" TargetMode="External"/><Relationship Id="rId7" Type="http://schemas.openxmlformats.org/officeDocument/2006/relationships/hyperlink" Target="https://podminky.urs.cz/item/CS_URS_2022_02/564871111" TargetMode="External"/><Relationship Id="rId8" Type="http://schemas.openxmlformats.org/officeDocument/2006/relationships/hyperlink" Target="https://podminky.urs.cz/item/CS_URS_2022_02/591211111" TargetMode="External"/><Relationship Id="rId9" Type="http://schemas.openxmlformats.org/officeDocument/2006/relationships/hyperlink" Target="https://podminky.urs.cz/item/CS_URS_2022_02/916111123" TargetMode="External"/><Relationship Id="rId10" Type="http://schemas.openxmlformats.org/officeDocument/2006/relationships/hyperlink" Target="https://podminky.urs.cz/item/CS_URS_2022_02/916991121" TargetMode="External"/><Relationship Id="rId11" Type="http://schemas.openxmlformats.org/officeDocument/2006/relationships/hyperlink" Target="https://podminky.urs.cz/item/CS_URS_2022_02/998223011" TargetMode="External"/><Relationship Id="rId1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107130" TargetMode="External"/><Relationship Id="rId2" Type="http://schemas.openxmlformats.org/officeDocument/2006/relationships/hyperlink" Target="https://podminky.urs.cz/item/CS_URS_2022_02/113154124" TargetMode="External"/><Relationship Id="rId3" Type="http://schemas.openxmlformats.org/officeDocument/2006/relationships/hyperlink" Target="https://podminky.urs.cz/item/CS_URS_2022_02/113202111" TargetMode="External"/><Relationship Id="rId4" Type="http://schemas.openxmlformats.org/officeDocument/2006/relationships/hyperlink" Target="https://podminky.urs.cz/item/CS_URS_2022_02/122251105" TargetMode="External"/><Relationship Id="rId5" Type="http://schemas.openxmlformats.org/officeDocument/2006/relationships/hyperlink" Target="https://podminky.urs.cz/item/CS_URS_2022_02/132251251" TargetMode="External"/><Relationship Id="rId6" Type="http://schemas.openxmlformats.org/officeDocument/2006/relationships/hyperlink" Target="https://podminky.urs.cz/item/CS_URS_2022_02/162751114" TargetMode="External"/><Relationship Id="rId7" Type="http://schemas.openxmlformats.org/officeDocument/2006/relationships/hyperlink" Target="https://podminky.urs.cz/item/CS_URS_2022_02/171152111" TargetMode="External"/><Relationship Id="rId8" Type="http://schemas.openxmlformats.org/officeDocument/2006/relationships/hyperlink" Target="https://podminky.urs.cz/item/CS_URS_2022_02/171152112" TargetMode="External"/><Relationship Id="rId9" Type="http://schemas.openxmlformats.org/officeDocument/2006/relationships/hyperlink" Target="https://podminky.urs.cz/item/CS_URS_2022_02/171201231" TargetMode="External"/><Relationship Id="rId10" Type="http://schemas.openxmlformats.org/officeDocument/2006/relationships/hyperlink" Target="https://podminky.urs.cz/item/CS_URS_2022_02/175111101" TargetMode="External"/><Relationship Id="rId11" Type="http://schemas.openxmlformats.org/officeDocument/2006/relationships/hyperlink" Target="https://podminky.urs.cz/item/CS_URS_2022_02/181152302" TargetMode="External"/><Relationship Id="rId12" Type="http://schemas.openxmlformats.org/officeDocument/2006/relationships/hyperlink" Target="https://podminky.urs.cz/item/CS_URS_2022_02/451572111" TargetMode="External"/><Relationship Id="rId13" Type="http://schemas.openxmlformats.org/officeDocument/2006/relationships/hyperlink" Target="https://podminky.urs.cz/item/CS_URS_2022_02/463211152" TargetMode="External"/><Relationship Id="rId14" Type="http://schemas.openxmlformats.org/officeDocument/2006/relationships/hyperlink" Target="https://podminky.urs.cz/item/CS_URS_2022_02/564871111" TargetMode="External"/><Relationship Id="rId15" Type="http://schemas.openxmlformats.org/officeDocument/2006/relationships/hyperlink" Target="https://podminky.urs.cz/item/CS_URS_2022_02/573191111" TargetMode="External"/><Relationship Id="rId16" Type="http://schemas.openxmlformats.org/officeDocument/2006/relationships/hyperlink" Target="https://podminky.urs.cz/item/CS_URS_2022_02/573231106" TargetMode="External"/><Relationship Id="rId17" Type="http://schemas.openxmlformats.org/officeDocument/2006/relationships/hyperlink" Target="https://podminky.urs.cz/item/CS_URS_2022_02/577134111" TargetMode="External"/><Relationship Id="rId18" Type="http://schemas.openxmlformats.org/officeDocument/2006/relationships/hyperlink" Target="https://podminky.urs.cz/item/CS_URS_2022_02/577156111" TargetMode="External"/><Relationship Id="rId19" Type="http://schemas.openxmlformats.org/officeDocument/2006/relationships/hyperlink" Target="https://podminky.urs.cz/item/CS_URS_2022_02/596211113" TargetMode="External"/><Relationship Id="rId20" Type="http://schemas.openxmlformats.org/officeDocument/2006/relationships/hyperlink" Target="https://podminky.urs.cz/item/CS_URS_2022_02/596211211" TargetMode="External"/><Relationship Id="rId21" Type="http://schemas.openxmlformats.org/officeDocument/2006/relationships/hyperlink" Target="https://podminky.urs.cz/item/CS_URS_2022_02/916131213" TargetMode="External"/><Relationship Id="rId22" Type="http://schemas.openxmlformats.org/officeDocument/2006/relationships/hyperlink" Target="https://podminky.urs.cz/item/CS_URS_2022_02/916231213" TargetMode="External"/><Relationship Id="rId23" Type="http://schemas.openxmlformats.org/officeDocument/2006/relationships/hyperlink" Target="https://podminky.urs.cz/item/CS_URS_2022_02/916991121" TargetMode="External"/><Relationship Id="rId24" Type="http://schemas.openxmlformats.org/officeDocument/2006/relationships/hyperlink" Target="https://podminky.urs.cz/item/CS_URS_2022_02/919551112" TargetMode="External"/><Relationship Id="rId25" Type="http://schemas.openxmlformats.org/officeDocument/2006/relationships/hyperlink" Target="https://podminky.urs.cz/item/CS_URS_2022_02/919735112" TargetMode="External"/><Relationship Id="rId26" Type="http://schemas.openxmlformats.org/officeDocument/2006/relationships/hyperlink" Target="https://podminky.urs.cz/item/CS_URS_2022_02/919735122" TargetMode="External"/><Relationship Id="rId27" Type="http://schemas.openxmlformats.org/officeDocument/2006/relationships/hyperlink" Target="https://podminky.urs.cz/item/CS_URS_2022_02/997221551" TargetMode="External"/><Relationship Id="rId28" Type="http://schemas.openxmlformats.org/officeDocument/2006/relationships/hyperlink" Target="https://podminky.urs.cz/item/CS_URS_2022_02/997221559" TargetMode="External"/><Relationship Id="rId29" Type="http://schemas.openxmlformats.org/officeDocument/2006/relationships/hyperlink" Target="https://podminky.urs.cz/item/CS_URS_2022_02/997221561" TargetMode="External"/><Relationship Id="rId30" Type="http://schemas.openxmlformats.org/officeDocument/2006/relationships/hyperlink" Target="https://podminky.urs.cz/item/CS_URS_2022_02/997221569" TargetMode="External"/><Relationship Id="rId31" Type="http://schemas.openxmlformats.org/officeDocument/2006/relationships/hyperlink" Target="https://podminky.urs.cz/item/CS_URS_2022_02/997221615" TargetMode="External"/><Relationship Id="rId32" Type="http://schemas.openxmlformats.org/officeDocument/2006/relationships/hyperlink" Target="https://podminky.urs.cz/item/CS_URS_2022_02/997221645" TargetMode="External"/><Relationship Id="rId33" Type="http://schemas.openxmlformats.org/officeDocument/2006/relationships/hyperlink" Target="https://podminky.urs.cz/item/CS_URS_2022_02/998225111" TargetMode="External"/><Relationship Id="rId34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154124" TargetMode="External"/><Relationship Id="rId2" Type="http://schemas.openxmlformats.org/officeDocument/2006/relationships/hyperlink" Target="https://podminky.urs.cz/item/CS_URS_2022_02/122251105" TargetMode="External"/><Relationship Id="rId3" Type="http://schemas.openxmlformats.org/officeDocument/2006/relationships/hyperlink" Target="https://podminky.urs.cz/item/CS_URS_2022_02/162751114" TargetMode="External"/><Relationship Id="rId4" Type="http://schemas.openxmlformats.org/officeDocument/2006/relationships/hyperlink" Target="https://podminky.urs.cz/item/CS_URS_2022_02/171152111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181152302" TargetMode="External"/><Relationship Id="rId7" Type="http://schemas.openxmlformats.org/officeDocument/2006/relationships/hyperlink" Target="https://podminky.urs.cz/item/CS_URS_2022_02/564871011" TargetMode="External"/><Relationship Id="rId8" Type="http://schemas.openxmlformats.org/officeDocument/2006/relationships/hyperlink" Target="https://podminky.urs.cz/item/CS_URS_2022_02/596211210" TargetMode="External"/><Relationship Id="rId9" Type="http://schemas.openxmlformats.org/officeDocument/2006/relationships/hyperlink" Target="https://podminky.urs.cz/item/CS_URS_2022_02/916231213" TargetMode="External"/><Relationship Id="rId10" Type="http://schemas.openxmlformats.org/officeDocument/2006/relationships/hyperlink" Target="https://podminky.urs.cz/item/CS_URS_2022_02/916991121" TargetMode="External"/><Relationship Id="rId11" Type="http://schemas.openxmlformats.org/officeDocument/2006/relationships/hyperlink" Target="https://podminky.urs.cz/item/CS_URS_2022_02/997221551" TargetMode="External"/><Relationship Id="rId12" Type="http://schemas.openxmlformats.org/officeDocument/2006/relationships/hyperlink" Target="https://podminky.urs.cz/item/CS_URS_2022_02/997221559" TargetMode="External"/><Relationship Id="rId13" Type="http://schemas.openxmlformats.org/officeDocument/2006/relationships/hyperlink" Target="https://podminky.urs.cz/item/CS_URS_2022_02/997221645" TargetMode="External"/><Relationship Id="rId14" Type="http://schemas.openxmlformats.org/officeDocument/2006/relationships/hyperlink" Target="https://podminky.urs.cz/item/CS_URS_2022_02/998223011" TargetMode="External"/><Relationship Id="rId15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106123" TargetMode="External"/><Relationship Id="rId2" Type="http://schemas.openxmlformats.org/officeDocument/2006/relationships/hyperlink" Target="https://podminky.urs.cz/item/CS_URS_2022_02/113202111" TargetMode="External"/><Relationship Id="rId3" Type="http://schemas.openxmlformats.org/officeDocument/2006/relationships/hyperlink" Target="https://podminky.urs.cz/item/CS_URS_2022_02/122251101" TargetMode="External"/><Relationship Id="rId4" Type="http://schemas.openxmlformats.org/officeDocument/2006/relationships/hyperlink" Target="https://podminky.urs.cz/item/CS_URS_2022_02/162751114" TargetMode="External"/><Relationship Id="rId5" Type="http://schemas.openxmlformats.org/officeDocument/2006/relationships/hyperlink" Target="https://podminky.urs.cz/item/CS_URS_2022_02/171152111" TargetMode="External"/><Relationship Id="rId6" Type="http://schemas.openxmlformats.org/officeDocument/2006/relationships/hyperlink" Target="https://podminky.urs.cz/item/CS_URS_2022_02/171152112" TargetMode="External"/><Relationship Id="rId7" Type="http://schemas.openxmlformats.org/officeDocument/2006/relationships/hyperlink" Target="https://podminky.urs.cz/item/CS_URS_2022_02/171201231" TargetMode="External"/><Relationship Id="rId8" Type="http://schemas.openxmlformats.org/officeDocument/2006/relationships/hyperlink" Target="https://podminky.urs.cz/item/CS_URS_2022_02/181152302" TargetMode="External"/><Relationship Id="rId9" Type="http://schemas.openxmlformats.org/officeDocument/2006/relationships/hyperlink" Target="https://podminky.urs.cz/item/CS_URS_2022_02/564871111" TargetMode="External"/><Relationship Id="rId10" Type="http://schemas.openxmlformats.org/officeDocument/2006/relationships/hyperlink" Target="https://podminky.urs.cz/item/CS_URS_2022_02/596211110" TargetMode="External"/><Relationship Id="rId11" Type="http://schemas.openxmlformats.org/officeDocument/2006/relationships/hyperlink" Target="https://podminky.urs.cz/item/CS_URS_2022_02/916131213" TargetMode="External"/><Relationship Id="rId12" Type="http://schemas.openxmlformats.org/officeDocument/2006/relationships/hyperlink" Target="https://podminky.urs.cz/item/CS_URS_2022_02/916231213" TargetMode="External"/><Relationship Id="rId13" Type="http://schemas.openxmlformats.org/officeDocument/2006/relationships/hyperlink" Target="https://podminky.urs.cz/item/CS_URS_2022_02/916991121" TargetMode="External"/><Relationship Id="rId14" Type="http://schemas.openxmlformats.org/officeDocument/2006/relationships/hyperlink" Target="https://podminky.urs.cz/item/CS_URS_2022_02/997221561" TargetMode="External"/><Relationship Id="rId15" Type="http://schemas.openxmlformats.org/officeDocument/2006/relationships/hyperlink" Target="https://podminky.urs.cz/item/CS_URS_2022_02/997221569" TargetMode="External"/><Relationship Id="rId16" Type="http://schemas.openxmlformats.org/officeDocument/2006/relationships/hyperlink" Target="https://podminky.urs.cz/item/CS_URS_2022_02/997221615" TargetMode="External"/><Relationship Id="rId17" Type="http://schemas.openxmlformats.org/officeDocument/2006/relationships/hyperlink" Target="https://podminky.urs.cz/item/CS_URS_2022_02/998223011" TargetMode="External"/><Relationship Id="rId18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70" activeCellId="0" sqref="BE7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3"/>
    <col collapsed="false" customWidth="true" hidden="false" outlineLevel="0" max="35" min="35" style="1" width="31.65"/>
    <col collapsed="false" customWidth="true" hidden="false" outlineLevel="0" max="37" min="36" style="1" width="2.5"/>
    <col collapsed="false" customWidth="true" hidden="false" outlineLevel="0" max="38" min="38" style="1" width="8.33"/>
    <col collapsed="false" customWidth="true" hidden="false" outlineLevel="0" max="39" min="39" style="1" width="3.33"/>
    <col collapsed="false" customWidth="true" hidden="false" outlineLevel="0" max="40" min="40" style="1" width="13.33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49" min="48" style="1" width="21.65"/>
    <col collapsed="false" customWidth="true" hidden="true" outlineLevel="0" max="51" min="50" style="1" width="24.99"/>
    <col collapsed="false" customWidth="true" hidden="true" outlineLevel="0" max="52" min="52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5" min="55" style="1" width="21.65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false" hidden="true" outlineLevel="0" max="91" min="71" style="1" width="9.33"/>
  </cols>
  <sheetData>
    <row r="1" customFormat="false" ht="11.25" hidden="false" customHeight="true" outlineLevel="0" collapsed="false">
      <c r="A1" s="2" t="s">
        <v>0</v>
      </c>
      <c r="AZ1" s="2" t="s">
        <v>1</v>
      </c>
      <c r="BA1" s="2" t="s">
        <v>2</v>
      </c>
      <c r="BB1" s="2" t="s">
        <v>3</v>
      </c>
      <c r="BT1" s="2" t="s">
        <v>4</v>
      </c>
      <c r="BU1" s="2" t="s">
        <v>4</v>
      </c>
      <c r="BV1" s="2" t="s">
        <v>5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6</v>
      </c>
      <c r="BT2" s="4" t="s">
        <v>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6</v>
      </c>
      <c r="BT3" s="4" t="s">
        <v>8</v>
      </c>
    </row>
    <row r="4" customFormat="false" ht="24.95" hidden="false" customHeight="true" outlineLevel="0" collapsed="false">
      <c r="B4" s="7"/>
      <c r="D4" s="8" t="s">
        <v>9</v>
      </c>
      <c r="AR4" s="7"/>
      <c r="AS4" s="9" t="s">
        <v>10</v>
      </c>
      <c r="BE4" s="10" t="s">
        <v>11</v>
      </c>
      <c r="BS4" s="4" t="s">
        <v>12</v>
      </c>
    </row>
    <row r="5" customFormat="false" ht="12" hidden="false" customHeight="true" outlineLevel="0" collapsed="false">
      <c r="B5" s="7"/>
      <c r="D5" s="11" t="s">
        <v>13</v>
      </c>
      <c r="K5" s="12" t="s">
        <v>14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5</v>
      </c>
      <c r="BS5" s="4" t="s">
        <v>6</v>
      </c>
    </row>
    <row r="6" customFormat="false" ht="36.95" hidden="false" customHeight="true" outlineLevel="0" collapsed="false">
      <c r="B6" s="7"/>
      <c r="D6" s="14" t="s">
        <v>16</v>
      </c>
      <c r="K6" s="15" t="s">
        <v>17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6</v>
      </c>
    </row>
    <row r="7" customFormat="false" ht="12" hidden="false" customHeight="true" outlineLevel="0" collapsed="false">
      <c r="B7" s="7"/>
      <c r="D7" s="16" t="s">
        <v>18</v>
      </c>
      <c r="K7" s="17"/>
      <c r="AK7" s="16" t="s">
        <v>19</v>
      </c>
      <c r="AN7" s="17"/>
      <c r="AR7" s="7"/>
      <c r="BE7" s="13"/>
      <c r="BS7" s="4" t="s">
        <v>6</v>
      </c>
    </row>
    <row r="8" customFormat="false" ht="12" hidden="false" customHeight="true" outlineLevel="0" collapsed="false">
      <c r="B8" s="7"/>
      <c r="D8" s="16" t="s">
        <v>20</v>
      </c>
      <c r="K8" s="17" t="s">
        <v>21</v>
      </c>
      <c r="AK8" s="16" t="s">
        <v>22</v>
      </c>
      <c r="AN8" s="18" t="s">
        <v>23</v>
      </c>
      <c r="AR8" s="7"/>
      <c r="BE8" s="13"/>
      <c r="BS8" s="4" t="s">
        <v>6</v>
      </c>
    </row>
    <row r="9" customFormat="false" ht="14.45" hidden="false" customHeight="true" outlineLevel="0" collapsed="false">
      <c r="B9" s="7"/>
      <c r="AR9" s="7"/>
      <c r="BE9" s="13"/>
      <c r="BS9" s="4" t="s">
        <v>6</v>
      </c>
    </row>
    <row r="10" customFormat="false" ht="12" hidden="false" customHeight="true" outlineLevel="0" collapsed="false">
      <c r="B10" s="7"/>
      <c r="D10" s="16" t="s">
        <v>24</v>
      </c>
      <c r="AK10" s="16" t="s">
        <v>25</v>
      </c>
      <c r="AN10" s="17" t="s">
        <v>26</v>
      </c>
      <c r="AR10" s="7"/>
      <c r="BE10" s="13"/>
      <c r="BS10" s="4" t="s">
        <v>6</v>
      </c>
    </row>
    <row r="11" customFormat="false" ht="18.4" hidden="false" customHeight="true" outlineLevel="0" collapsed="false">
      <c r="B11" s="7"/>
      <c r="E11" s="17" t="s">
        <v>27</v>
      </c>
      <c r="AK11" s="16" t="s">
        <v>28</v>
      </c>
      <c r="AN11" s="17" t="s">
        <v>29</v>
      </c>
      <c r="AR11" s="7"/>
      <c r="BE11" s="13"/>
      <c r="BS11" s="4" t="s">
        <v>6</v>
      </c>
    </row>
    <row r="12" customFormat="false" ht="6.95" hidden="false" customHeight="true" outlineLevel="0" collapsed="false">
      <c r="B12" s="7"/>
      <c r="AR12" s="7"/>
      <c r="BE12" s="13"/>
      <c r="BS12" s="4" t="s">
        <v>6</v>
      </c>
    </row>
    <row r="13" customFormat="false" ht="12" hidden="false" customHeight="true" outlineLevel="0" collapsed="false">
      <c r="B13" s="7"/>
      <c r="D13" s="16" t="s">
        <v>30</v>
      </c>
      <c r="AK13" s="16" t="s">
        <v>25</v>
      </c>
      <c r="AN13" s="19" t="s">
        <v>31</v>
      </c>
      <c r="AR13" s="7"/>
      <c r="BE13" s="13"/>
      <c r="BS13" s="4" t="s">
        <v>6</v>
      </c>
    </row>
    <row r="14" customFormat="false" ht="12.75" hidden="false" customHeight="true" outlineLevel="0" collapsed="false">
      <c r="B14" s="7"/>
      <c r="E14" s="20" t="s">
        <v>32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8</v>
      </c>
      <c r="AN14" s="19" t="s">
        <v>31</v>
      </c>
      <c r="AR14" s="7"/>
      <c r="BE14" s="13"/>
      <c r="BS14" s="4" t="s">
        <v>6</v>
      </c>
    </row>
    <row r="15" customFormat="false" ht="6.95" hidden="false" customHeight="true" outlineLevel="0" collapsed="false">
      <c r="B15" s="7"/>
      <c r="AR15" s="7"/>
      <c r="BE15" s="13"/>
      <c r="BS15" s="4" t="s">
        <v>4</v>
      </c>
    </row>
    <row r="16" customFormat="false" ht="12" hidden="false" customHeight="true" outlineLevel="0" collapsed="false">
      <c r="B16" s="7"/>
      <c r="D16" s="16" t="s">
        <v>33</v>
      </c>
      <c r="AK16" s="16" t="s">
        <v>25</v>
      </c>
      <c r="AN16" s="17" t="s">
        <v>34</v>
      </c>
      <c r="AR16" s="7"/>
      <c r="BE16" s="13"/>
      <c r="BS16" s="4" t="s">
        <v>4</v>
      </c>
    </row>
    <row r="17" customFormat="false" ht="18.4" hidden="false" customHeight="true" outlineLevel="0" collapsed="false">
      <c r="B17" s="7"/>
      <c r="E17" s="17" t="s">
        <v>35</v>
      </c>
      <c r="AK17" s="16" t="s">
        <v>28</v>
      </c>
      <c r="AN17" s="17" t="s">
        <v>36</v>
      </c>
      <c r="AR17" s="7"/>
      <c r="BE17" s="13"/>
      <c r="BS17" s="4" t="s">
        <v>37</v>
      </c>
    </row>
    <row r="18" customFormat="false" ht="6.95" hidden="false" customHeight="true" outlineLevel="0" collapsed="false">
      <c r="B18" s="7"/>
      <c r="AR18" s="7"/>
      <c r="BE18" s="13"/>
      <c r="BS18" s="4" t="s">
        <v>6</v>
      </c>
    </row>
    <row r="19" customFormat="false" ht="12" hidden="false" customHeight="true" outlineLevel="0" collapsed="false">
      <c r="B19" s="7"/>
      <c r="D19" s="16" t="s">
        <v>38</v>
      </c>
      <c r="AK19" s="16" t="s">
        <v>25</v>
      </c>
      <c r="AN19" s="17"/>
      <c r="AR19" s="7"/>
      <c r="BE19" s="13"/>
      <c r="BS19" s="4" t="s">
        <v>6</v>
      </c>
    </row>
    <row r="20" customFormat="false" ht="18.4" hidden="false" customHeight="true" outlineLevel="0" collapsed="false">
      <c r="B20" s="7"/>
      <c r="E20" s="17" t="s">
        <v>39</v>
      </c>
      <c r="AK20" s="16" t="s">
        <v>28</v>
      </c>
      <c r="AN20" s="17"/>
      <c r="AR20" s="7"/>
      <c r="BE20" s="13"/>
      <c r="BS20" s="4" t="s">
        <v>4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40</v>
      </c>
      <c r="AR22" s="7"/>
      <c r="BE22" s="13"/>
    </row>
    <row r="23" customFormat="false" ht="47.25" hidden="false" customHeight="true" outlineLevel="0" collapsed="false">
      <c r="B23" s="7"/>
      <c r="E23" s="21" t="s">
        <v>41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3" customFormat="true" ht="25.9" hidden="false" customHeight="true" outlineLevel="0" collapsed="false">
      <c r="B26" s="24"/>
      <c r="D26" s="25" t="s">
        <v>42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54,2)</f>
        <v>17664000</v>
      </c>
      <c r="AL26" s="27"/>
      <c r="AM26" s="27"/>
      <c r="AN26" s="27"/>
      <c r="AO26" s="27"/>
      <c r="AR26" s="24"/>
      <c r="BE26" s="13"/>
    </row>
    <row r="27" s="23" customFormat="true" ht="6.95" hidden="false" customHeight="true" outlineLevel="0" collapsed="false">
      <c r="B27" s="24"/>
      <c r="AR27" s="24"/>
      <c r="BE27" s="13"/>
    </row>
    <row r="28" s="23" customFormat="true" ht="12.75" hidden="false" customHeight="true" outlineLevel="0" collapsed="false">
      <c r="B28" s="24"/>
      <c r="L28" s="28" t="s">
        <v>43</v>
      </c>
      <c r="M28" s="28"/>
      <c r="N28" s="28"/>
      <c r="O28" s="28"/>
      <c r="P28" s="28"/>
      <c r="W28" s="28" t="s">
        <v>44</v>
      </c>
      <c r="X28" s="28"/>
      <c r="Y28" s="28"/>
      <c r="Z28" s="28"/>
      <c r="AA28" s="28"/>
      <c r="AB28" s="28"/>
      <c r="AC28" s="28"/>
      <c r="AD28" s="28"/>
      <c r="AE28" s="28"/>
      <c r="AK28" s="28" t="s">
        <v>45</v>
      </c>
      <c r="AL28" s="28"/>
      <c r="AM28" s="28"/>
      <c r="AN28" s="28"/>
      <c r="AO28" s="28"/>
      <c r="AR28" s="24"/>
      <c r="BE28" s="13"/>
    </row>
    <row r="29" s="29" customFormat="true" ht="14.45" hidden="false" customHeight="true" outlineLevel="0" collapsed="false">
      <c r="B29" s="30"/>
      <c r="D29" s="16" t="s">
        <v>46</v>
      </c>
      <c r="F29" s="16" t="s">
        <v>47</v>
      </c>
      <c r="L29" s="31" t="n">
        <v>0.21</v>
      </c>
      <c r="M29" s="31"/>
      <c r="N29" s="31"/>
      <c r="O29" s="31"/>
      <c r="P29" s="31"/>
      <c r="W29" s="32" t="n">
        <f aca="false">ROUND(AZ54,2)</f>
        <v>1766400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54,2)</f>
        <v>3709440</v>
      </c>
      <c r="AL29" s="32"/>
      <c r="AM29" s="32"/>
      <c r="AN29" s="32"/>
      <c r="AO29" s="32"/>
      <c r="AR29" s="30"/>
      <c r="BE29" s="13"/>
    </row>
    <row r="30" s="29" customFormat="true" ht="14.45" hidden="false" customHeight="true" outlineLevel="0" collapsed="false">
      <c r="B30" s="30"/>
      <c r="F30" s="16" t="s">
        <v>48</v>
      </c>
      <c r="L30" s="31" t="n">
        <v>0.15</v>
      </c>
      <c r="M30" s="31"/>
      <c r="N30" s="31"/>
      <c r="O30" s="31"/>
      <c r="P30" s="31"/>
      <c r="W30" s="32" t="n">
        <f aca="false">ROUND(BA5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54,2)</f>
        <v>0</v>
      </c>
      <c r="AL30" s="32"/>
      <c r="AM30" s="32"/>
      <c r="AN30" s="32"/>
      <c r="AO30" s="32"/>
      <c r="AR30" s="30"/>
      <c r="BE30" s="13"/>
    </row>
    <row r="31" s="29" customFormat="true" ht="14.45" hidden="true" customHeight="true" outlineLevel="0" collapsed="false">
      <c r="B31" s="30"/>
      <c r="F31" s="16" t="s">
        <v>49</v>
      </c>
      <c r="L31" s="31" t="n">
        <v>0.21</v>
      </c>
      <c r="M31" s="31"/>
      <c r="N31" s="31"/>
      <c r="O31" s="31"/>
      <c r="P31" s="31"/>
      <c r="W31" s="32" t="n">
        <f aca="false">ROUND(BB5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3"/>
    </row>
    <row r="32" s="29" customFormat="true" ht="14.45" hidden="true" customHeight="true" outlineLevel="0" collapsed="false">
      <c r="B32" s="30"/>
      <c r="F32" s="16" t="s">
        <v>50</v>
      </c>
      <c r="L32" s="31" t="n">
        <v>0.15</v>
      </c>
      <c r="M32" s="31"/>
      <c r="N32" s="31"/>
      <c r="O32" s="31"/>
      <c r="P32" s="31"/>
      <c r="W32" s="32" t="n">
        <f aca="false">ROUND(BC5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3"/>
    </row>
    <row r="33" s="29" customFormat="true" ht="14.45" hidden="true" customHeight="true" outlineLevel="0" collapsed="false">
      <c r="B33" s="30"/>
      <c r="F33" s="16" t="s">
        <v>51</v>
      </c>
      <c r="L33" s="31" t="n">
        <v>0</v>
      </c>
      <c r="M33" s="31"/>
      <c r="N33" s="31"/>
      <c r="O33" s="31"/>
      <c r="P33" s="31"/>
      <c r="W33" s="32" t="n">
        <f aca="false">ROUND(BD5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</row>
    <row r="34" s="23" customFormat="true" ht="6.95" hidden="false" customHeight="true" outlineLevel="0" collapsed="false">
      <c r="B34" s="24"/>
      <c r="AR34" s="24"/>
    </row>
    <row r="35" s="23" customFormat="true" ht="25.9" hidden="false" customHeight="true" outlineLevel="0" collapsed="false">
      <c r="B35" s="24"/>
      <c r="C35" s="33"/>
      <c r="D35" s="34" t="s">
        <v>52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53</v>
      </c>
      <c r="U35" s="35"/>
      <c r="V35" s="35"/>
      <c r="W35" s="35"/>
      <c r="X35" s="37" t="s">
        <v>54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21373440</v>
      </c>
      <c r="AL35" s="38"/>
      <c r="AM35" s="38"/>
      <c r="AN35" s="38"/>
      <c r="AO35" s="38"/>
      <c r="AP35" s="33"/>
      <c r="AQ35" s="33"/>
      <c r="AR35" s="24"/>
    </row>
    <row r="36" s="23" customFormat="true" ht="6.95" hidden="false" customHeight="true" outlineLevel="0" collapsed="false">
      <c r="B36" s="24"/>
      <c r="AR36" s="24"/>
    </row>
    <row r="37" s="23" customFormat="true" ht="6.95" hidden="false" customHeight="true" outlineLevel="0" collapsed="false"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24"/>
    </row>
    <row r="41" s="23" customFormat="true" ht="6.95" hidden="false" customHeight="true" outlineLevel="0" collapsed="false"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24"/>
    </row>
    <row r="42" s="23" customFormat="true" ht="24.95" hidden="false" customHeight="true" outlineLevel="0" collapsed="false">
      <c r="B42" s="24"/>
      <c r="C42" s="8" t="s">
        <v>55</v>
      </c>
      <c r="AR42" s="24"/>
    </row>
    <row r="43" s="23" customFormat="true" ht="6.95" hidden="false" customHeight="true" outlineLevel="0" collapsed="false">
      <c r="B43" s="24"/>
      <c r="AR43" s="24"/>
    </row>
    <row r="44" s="43" customFormat="true" ht="12" hidden="false" customHeight="true" outlineLevel="0" collapsed="false">
      <c r="B44" s="44"/>
      <c r="C44" s="16" t="s">
        <v>13</v>
      </c>
      <c r="L44" s="43" t="str">
        <f aca="false">K5</f>
        <v>0921-22/3-R3-VR</v>
      </c>
      <c r="AR44" s="44"/>
    </row>
    <row r="45" s="45" customFormat="true" ht="36.95" hidden="false" customHeight="true" outlineLevel="0" collapsed="false">
      <c r="B45" s="46"/>
      <c r="C45" s="47" t="s">
        <v>16</v>
      </c>
      <c r="L45" s="48" t="str">
        <f aca="false">K6</f>
        <v>Chodník a stezka pro chodce a cyklisty Králec - Dolní Studénky, III.etapa, km 0,375 - KÚ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R45" s="46"/>
    </row>
    <row r="46" s="23" customFormat="true" ht="6.95" hidden="false" customHeight="true" outlineLevel="0" collapsed="false">
      <c r="B46" s="24"/>
      <c r="AR46" s="24"/>
    </row>
    <row r="47" s="23" customFormat="true" ht="12" hidden="false" customHeight="true" outlineLevel="0" collapsed="false">
      <c r="B47" s="24"/>
      <c r="C47" s="16" t="s">
        <v>20</v>
      </c>
      <c r="L47" s="49" t="str">
        <f aca="false">IF(K8="","",K8)</f>
        <v>k.ú. Dolní Studénky, Králec</v>
      </c>
      <c r="AI47" s="16" t="s">
        <v>22</v>
      </c>
      <c r="AM47" s="50" t="str">
        <f aca="false">IF(AN8="","",AN8)</f>
        <v>6. 12. 2022</v>
      </c>
      <c r="AN47" s="50"/>
      <c r="AR47" s="24"/>
    </row>
    <row r="48" s="23" customFormat="true" ht="6.95" hidden="false" customHeight="true" outlineLevel="0" collapsed="false">
      <c r="B48" s="24"/>
      <c r="AR48" s="24"/>
    </row>
    <row r="49" s="23" customFormat="true" ht="15.2" hidden="false" customHeight="true" outlineLevel="0" collapsed="false">
      <c r="B49" s="24"/>
      <c r="C49" s="16" t="s">
        <v>24</v>
      </c>
      <c r="L49" s="43" t="str">
        <f aca="false">IF(E11="","",E11)</f>
        <v>Obec Dolní Studénky</v>
      </c>
      <c r="AI49" s="16" t="s">
        <v>33</v>
      </c>
      <c r="AM49" s="51" t="str">
        <f aca="false">IF(E17="","",E17)</f>
        <v>Cekr CZ s.r.o.</v>
      </c>
      <c r="AN49" s="51"/>
      <c r="AO49" s="51"/>
      <c r="AP49" s="51"/>
      <c r="AR49" s="24"/>
      <c r="AS49" s="52" t="s">
        <v>56</v>
      </c>
      <c r="AT49" s="52"/>
      <c r="AU49" s="53"/>
      <c r="AV49" s="53"/>
      <c r="AW49" s="53"/>
      <c r="AX49" s="53"/>
      <c r="AY49" s="53"/>
      <c r="AZ49" s="53"/>
      <c r="BA49" s="53"/>
      <c r="BB49" s="53"/>
      <c r="BC49" s="53"/>
      <c r="BD49" s="54"/>
    </row>
    <row r="50" s="23" customFormat="true" ht="25.7" hidden="false" customHeight="true" outlineLevel="0" collapsed="false">
      <c r="B50" s="24"/>
      <c r="C50" s="16" t="s">
        <v>30</v>
      </c>
      <c r="L50" s="43" t="str">
        <f aca="false">IF(E14="Vyplň údaj","",E14)</f>
        <v>KARETA s.r.o.</v>
      </c>
      <c r="AI50" s="16" t="s">
        <v>38</v>
      </c>
      <c r="AM50" s="51" t="str">
        <f aca="false">IF(E20="","",E20)</f>
        <v>Jan Zamykal, CS ÚRS 2022/II</v>
      </c>
      <c r="AN50" s="51"/>
      <c r="AO50" s="51"/>
      <c r="AP50" s="51"/>
      <c r="AR50" s="24"/>
      <c r="AS50" s="52"/>
      <c r="AT50" s="52"/>
      <c r="BD50" s="55"/>
    </row>
    <row r="51" s="23" customFormat="true" ht="10.9" hidden="false" customHeight="true" outlineLevel="0" collapsed="false">
      <c r="B51" s="24"/>
      <c r="AR51" s="24"/>
      <c r="AS51" s="52"/>
      <c r="AT51" s="52"/>
      <c r="BD51" s="55"/>
    </row>
    <row r="52" s="23" customFormat="true" ht="29.25" hidden="false" customHeight="true" outlineLevel="0" collapsed="false">
      <c r="B52" s="24"/>
      <c r="C52" s="56" t="s">
        <v>57</v>
      </c>
      <c r="D52" s="56"/>
      <c r="E52" s="56"/>
      <c r="F52" s="56"/>
      <c r="G52" s="56"/>
      <c r="H52" s="35"/>
      <c r="I52" s="57" t="s">
        <v>58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8" t="s">
        <v>59</v>
      </c>
      <c r="AH52" s="58"/>
      <c r="AI52" s="58"/>
      <c r="AJ52" s="58"/>
      <c r="AK52" s="58"/>
      <c r="AL52" s="58"/>
      <c r="AM52" s="58"/>
      <c r="AN52" s="57" t="s">
        <v>60</v>
      </c>
      <c r="AO52" s="57"/>
      <c r="AP52" s="57"/>
      <c r="AQ52" s="59" t="s">
        <v>61</v>
      </c>
      <c r="AR52" s="24"/>
      <c r="AS52" s="60" t="s">
        <v>62</v>
      </c>
      <c r="AT52" s="61" t="s">
        <v>63</v>
      </c>
      <c r="AU52" s="61" t="s">
        <v>64</v>
      </c>
      <c r="AV52" s="61" t="s">
        <v>65</v>
      </c>
      <c r="AW52" s="61" t="s">
        <v>66</v>
      </c>
      <c r="AX52" s="61" t="s">
        <v>67</v>
      </c>
      <c r="AY52" s="61" t="s">
        <v>68</v>
      </c>
      <c r="AZ52" s="61" t="s">
        <v>69</v>
      </c>
      <c r="BA52" s="61" t="s">
        <v>70</v>
      </c>
      <c r="BB52" s="61" t="s">
        <v>71</v>
      </c>
      <c r="BC52" s="61" t="s">
        <v>72</v>
      </c>
      <c r="BD52" s="62" t="s">
        <v>73</v>
      </c>
    </row>
    <row r="53" s="23" customFormat="true" ht="10.9" hidden="false" customHeight="true" outlineLevel="0" collapsed="false">
      <c r="B53" s="24"/>
      <c r="AR53" s="24"/>
      <c r="AS53" s="6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4"/>
    </row>
    <row r="54" s="64" customFormat="true" ht="32.45" hidden="false" customHeight="true" outlineLevel="0" collapsed="false">
      <c r="B54" s="65"/>
      <c r="C54" s="66" t="s">
        <v>74</v>
      </c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8" t="n">
        <f aca="false">ROUND(AG55+AG75+AG77+AG81+AG84,2)</f>
        <v>17664000</v>
      </c>
      <c r="AH54" s="68"/>
      <c r="AI54" s="68"/>
      <c r="AJ54" s="68"/>
      <c r="AK54" s="68"/>
      <c r="AL54" s="68"/>
      <c r="AM54" s="68"/>
      <c r="AN54" s="69" t="n">
        <f aca="false">SUM(AG54,AT54)</f>
        <v>21373440</v>
      </c>
      <c r="AO54" s="69"/>
      <c r="AP54" s="69"/>
      <c r="AQ54" s="70"/>
      <c r="AR54" s="65"/>
      <c r="AS54" s="71" t="n">
        <f aca="false">ROUND(AS55+AS75+AS77+AS81+AS84,2)</f>
        <v>0</v>
      </c>
      <c r="AT54" s="72" t="n">
        <f aca="false">ROUND(SUM(AV54:AW54),2)</f>
        <v>3709440</v>
      </c>
      <c r="AU54" s="73" t="n">
        <f aca="false">ROUND(AU55+AU75+AU77+AU81+AU84,5)</f>
        <v>0</v>
      </c>
      <c r="AV54" s="72" t="n">
        <f aca="false">ROUND(AZ54*L29,2)</f>
        <v>3709440</v>
      </c>
      <c r="AW54" s="72" t="n">
        <f aca="false">ROUND(BA54*L30,2)</f>
        <v>0</v>
      </c>
      <c r="AX54" s="72" t="n">
        <f aca="false">ROUND(BB54*L29,2)</f>
        <v>0</v>
      </c>
      <c r="AY54" s="72" t="n">
        <f aca="false">ROUND(BC54*L30,2)</f>
        <v>0</v>
      </c>
      <c r="AZ54" s="72" t="n">
        <f aca="false">ROUND(AZ55+AZ75+AZ77+AZ81+AZ84,2)</f>
        <v>17664000</v>
      </c>
      <c r="BA54" s="72" t="n">
        <f aca="false">ROUND(BA55+BA75+BA77+BA81+BA84,2)</f>
        <v>0</v>
      </c>
      <c r="BB54" s="72" t="n">
        <f aca="false">ROUND(BB55+BB75+BB77+BB81+BB84,2)</f>
        <v>0</v>
      </c>
      <c r="BC54" s="72" t="n">
        <f aca="false">ROUND(BC55+BC75+BC77+BC81+BC84,2)</f>
        <v>0</v>
      </c>
      <c r="BD54" s="74" t="n">
        <f aca="false">ROUND(BD55+BD75+BD77+BD81+BD84,2)</f>
        <v>0</v>
      </c>
      <c r="BS54" s="75" t="s">
        <v>75</v>
      </c>
      <c r="BT54" s="75" t="s">
        <v>76</v>
      </c>
      <c r="BU54" s="76" t="s">
        <v>77</v>
      </c>
      <c r="BV54" s="75" t="s">
        <v>78</v>
      </c>
      <c r="BW54" s="75" t="s">
        <v>5</v>
      </c>
      <c r="BX54" s="75" t="s">
        <v>79</v>
      </c>
      <c r="CL54" s="75"/>
    </row>
    <row r="55" s="77" customFormat="true" ht="16.5" hidden="false" customHeight="true" outlineLevel="0" collapsed="false">
      <c r="B55" s="78"/>
      <c r="C55" s="79"/>
      <c r="D55" s="80" t="s">
        <v>80</v>
      </c>
      <c r="E55" s="80"/>
      <c r="F55" s="80"/>
      <c r="G55" s="80"/>
      <c r="H55" s="80"/>
      <c r="I55" s="81"/>
      <c r="J55" s="80" t="s">
        <v>81</v>
      </c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2" t="n">
        <f aca="false">ROUND(AG56+AG59+AG66+AG67+AG70,2)</f>
        <v>10514366.39</v>
      </c>
      <c r="AH55" s="82"/>
      <c r="AI55" s="82"/>
      <c r="AJ55" s="82"/>
      <c r="AK55" s="82"/>
      <c r="AL55" s="82"/>
      <c r="AM55" s="82"/>
      <c r="AN55" s="83" t="n">
        <f aca="false">SUM(AG55,AT55)</f>
        <v>12722383.33</v>
      </c>
      <c r="AO55" s="83"/>
      <c r="AP55" s="83"/>
      <c r="AQ55" s="84" t="s">
        <v>82</v>
      </c>
      <c r="AR55" s="78"/>
      <c r="AS55" s="85" t="n">
        <f aca="false">ROUND(AS56+AS59+AS66+AS67+AS70,2)</f>
        <v>0</v>
      </c>
      <c r="AT55" s="86" t="n">
        <f aca="false">ROUND(SUM(AV55:AW55),2)</f>
        <v>2208016.94</v>
      </c>
      <c r="AU55" s="87" t="n">
        <f aca="false">ROUND(AU56+AU59+AU66+AU67+AU70,5)</f>
        <v>0</v>
      </c>
      <c r="AV55" s="86" t="n">
        <f aca="false">ROUND(AZ55*L29,2)</f>
        <v>2208016.94</v>
      </c>
      <c r="AW55" s="86" t="n">
        <f aca="false">ROUND(BA55*L30,2)</f>
        <v>0</v>
      </c>
      <c r="AX55" s="86" t="n">
        <f aca="false">ROUND(BB55*L29,2)</f>
        <v>0</v>
      </c>
      <c r="AY55" s="86" t="n">
        <f aca="false">ROUND(BC55*L30,2)</f>
        <v>0</v>
      </c>
      <c r="AZ55" s="86" t="n">
        <f aca="false">ROUND(AZ56+AZ59+AZ66+AZ67+AZ70,2)</f>
        <v>10514366.39</v>
      </c>
      <c r="BA55" s="86" t="n">
        <f aca="false">ROUND(BA56+BA59+BA66+BA67+BA70,2)</f>
        <v>0</v>
      </c>
      <c r="BB55" s="86" t="n">
        <f aca="false">ROUND(BB56+BB59+BB66+BB67+BB70,2)</f>
        <v>0</v>
      </c>
      <c r="BC55" s="86" t="n">
        <f aca="false">ROUND(BC56+BC59+BC66+BC67+BC70,2)</f>
        <v>0</v>
      </c>
      <c r="BD55" s="88" t="n">
        <f aca="false">ROUND(BD56+BD59+BD66+BD67+BD70,2)</f>
        <v>0</v>
      </c>
      <c r="BS55" s="89" t="s">
        <v>75</v>
      </c>
      <c r="BT55" s="89" t="s">
        <v>83</v>
      </c>
      <c r="BU55" s="89" t="s">
        <v>77</v>
      </c>
      <c r="BV55" s="89" t="s">
        <v>78</v>
      </c>
      <c r="BW55" s="89" t="s">
        <v>84</v>
      </c>
      <c r="BX55" s="89" t="s">
        <v>5</v>
      </c>
      <c r="CL55" s="89"/>
      <c r="CM55" s="89" t="s">
        <v>85</v>
      </c>
    </row>
    <row r="56" s="43" customFormat="true" ht="16.5" hidden="false" customHeight="true" outlineLevel="0" collapsed="false">
      <c r="B56" s="44"/>
      <c r="C56" s="90"/>
      <c r="D56" s="90"/>
      <c r="E56" s="91" t="s">
        <v>86</v>
      </c>
      <c r="F56" s="91"/>
      <c r="G56" s="91"/>
      <c r="H56" s="91"/>
      <c r="I56" s="91"/>
      <c r="J56" s="90"/>
      <c r="K56" s="91" t="s">
        <v>87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2" t="n">
        <f aca="false">ROUND(SUM(AG57:AG58),2)</f>
        <v>2477457.19</v>
      </c>
      <c r="AH56" s="92"/>
      <c r="AI56" s="92"/>
      <c r="AJ56" s="92"/>
      <c r="AK56" s="92"/>
      <c r="AL56" s="92"/>
      <c r="AM56" s="92"/>
      <c r="AN56" s="93" t="n">
        <f aca="false">SUM(AG56,AT56)</f>
        <v>2997723.2</v>
      </c>
      <c r="AO56" s="93"/>
      <c r="AP56" s="93"/>
      <c r="AQ56" s="94" t="s">
        <v>88</v>
      </c>
      <c r="AR56" s="44"/>
      <c r="AS56" s="95" t="n">
        <f aca="false">ROUND(SUM(AS57:AS58),2)</f>
        <v>0</v>
      </c>
      <c r="AT56" s="96" t="n">
        <f aca="false">ROUND(SUM(AV56:AW56),2)</f>
        <v>520266.01</v>
      </c>
      <c r="AU56" s="97" t="n">
        <f aca="false">ROUND(SUM(AU57:AU58),5)</f>
        <v>0</v>
      </c>
      <c r="AV56" s="96" t="n">
        <f aca="false">ROUND(AZ56*L29,2)</f>
        <v>520266.01</v>
      </c>
      <c r="AW56" s="96" t="n">
        <f aca="false">ROUND(BA56*L30,2)</f>
        <v>0</v>
      </c>
      <c r="AX56" s="96" t="n">
        <f aca="false">ROUND(BB56*L29,2)</f>
        <v>0</v>
      </c>
      <c r="AY56" s="96" t="n">
        <f aca="false">ROUND(BC56*L30,2)</f>
        <v>0</v>
      </c>
      <c r="AZ56" s="96" t="n">
        <f aca="false">ROUND(SUM(AZ57:AZ58),2)</f>
        <v>2477457.19</v>
      </c>
      <c r="BA56" s="96" t="n">
        <f aca="false">ROUND(SUM(BA57:BA58),2)</f>
        <v>0</v>
      </c>
      <c r="BB56" s="96" t="n">
        <f aca="false">ROUND(SUM(BB57:BB58),2)</f>
        <v>0</v>
      </c>
      <c r="BC56" s="96" t="n">
        <f aca="false">ROUND(SUM(BC57:BC58),2)</f>
        <v>0</v>
      </c>
      <c r="BD56" s="98" t="n">
        <f aca="false">ROUND(SUM(BD57:BD58),2)</f>
        <v>0</v>
      </c>
      <c r="BS56" s="17" t="s">
        <v>75</v>
      </c>
      <c r="BT56" s="17" t="s">
        <v>85</v>
      </c>
      <c r="BU56" s="17" t="s">
        <v>77</v>
      </c>
      <c r="BV56" s="17" t="s">
        <v>78</v>
      </c>
      <c r="BW56" s="17" t="s">
        <v>89</v>
      </c>
      <c r="BX56" s="17" t="s">
        <v>84</v>
      </c>
      <c r="CL56" s="17"/>
    </row>
    <row r="57" s="43" customFormat="true" ht="23.25" hidden="false" customHeight="true" outlineLevel="0" collapsed="false">
      <c r="A57" s="99" t="s">
        <v>90</v>
      </c>
      <c r="B57" s="44"/>
      <c r="C57" s="90"/>
      <c r="D57" s="90"/>
      <c r="E57" s="90"/>
      <c r="F57" s="91" t="s">
        <v>91</v>
      </c>
      <c r="G57" s="91"/>
      <c r="H57" s="91"/>
      <c r="I57" s="91"/>
      <c r="J57" s="91"/>
      <c r="K57" s="90"/>
      <c r="L57" s="91" t="s">
        <v>92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3" t="n">
        <f aca="false">'SO 101.1 - Komunikace voz...'!J34</f>
        <v>2350089.03</v>
      </c>
      <c r="AH57" s="93"/>
      <c r="AI57" s="93"/>
      <c r="AJ57" s="93"/>
      <c r="AK57" s="93"/>
      <c r="AL57" s="93"/>
      <c r="AM57" s="93"/>
      <c r="AN57" s="93" t="n">
        <f aca="false">SUM(AG57,AT57)</f>
        <v>2843607.73</v>
      </c>
      <c r="AO57" s="93"/>
      <c r="AP57" s="93"/>
      <c r="AQ57" s="94" t="s">
        <v>88</v>
      </c>
      <c r="AR57" s="44"/>
      <c r="AS57" s="95" t="n">
        <v>0</v>
      </c>
      <c r="AT57" s="96" t="n">
        <f aca="false">ROUND(SUM(AV57:AW57),2)</f>
        <v>493518.7</v>
      </c>
      <c r="AU57" s="97" t="n">
        <f aca="false">'SO 101.1 - Komunikace voz...'!P97</f>
        <v>0</v>
      </c>
      <c r="AV57" s="96" t="n">
        <f aca="false">'SO 101.1 - Komunikace voz...'!J37</f>
        <v>493518.7</v>
      </c>
      <c r="AW57" s="96" t="n">
        <f aca="false">'SO 101.1 - Komunikace voz...'!J38</f>
        <v>0</v>
      </c>
      <c r="AX57" s="96" t="n">
        <f aca="false">'SO 101.1 - Komunikace voz...'!J39</f>
        <v>0</v>
      </c>
      <c r="AY57" s="96" t="n">
        <f aca="false">'SO 101.1 - Komunikace voz...'!J40</f>
        <v>0</v>
      </c>
      <c r="AZ57" s="96" t="n">
        <f aca="false">'SO 101.1 - Komunikace voz...'!F37</f>
        <v>2350089.03</v>
      </c>
      <c r="BA57" s="96" t="n">
        <f aca="false">'SO 101.1 - Komunikace voz...'!F38</f>
        <v>0</v>
      </c>
      <c r="BB57" s="96" t="n">
        <f aca="false">'SO 101.1 - Komunikace voz...'!F39</f>
        <v>0</v>
      </c>
      <c r="BC57" s="96" t="n">
        <f aca="false">'SO 101.1 - Komunikace voz...'!F40</f>
        <v>0</v>
      </c>
      <c r="BD57" s="98" t="n">
        <f aca="false">'SO 101.1 - Komunikace voz...'!F41</f>
        <v>0</v>
      </c>
      <c r="BT57" s="17" t="s">
        <v>93</v>
      </c>
      <c r="BV57" s="17" t="s">
        <v>78</v>
      </c>
      <c r="BW57" s="17" t="s">
        <v>94</v>
      </c>
      <c r="BX57" s="17" t="s">
        <v>89</v>
      </c>
      <c r="CL57" s="17"/>
    </row>
    <row r="58" s="43" customFormat="true" ht="23.25" hidden="false" customHeight="true" outlineLevel="0" collapsed="false">
      <c r="A58" s="99" t="s">
        <v>90</v>
      </c>
      <c r="B58" s="44"/>
      <c r="C58" s="90"/>
      <c r="D58" s="90"/>
      <c r="E58" s="90"/>
      <c r="F58" s="91" t="s">
        <v>95</v>
      </c>
      <c r="G58" s="91"/>
      <c r="H58" s="91"/>
      <c r="I58" s="91"/>
      <c r="J58" s="91"/>
      <c r="K58" s="90"/>
      <c r="L58" s="91" t="s">
        <v>96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3" t="n">
        <f aca="false">'SO 101.2 - Komunikace voz...'!J34</f>
        <v>127368.16</v>
      </c>
      <c r="AH58" s="93"/>
      <c r="AI58" s="93"/>
      <c r="AJ58" s="93"/>
      <c r="AK58" s="93"/>
      <c r="AL58" s="93"/>
      <c r="AM58" s="93"/>
      <c r="AN58" s="93" t="n">
        <f aca="false">SUM(AG58,AT58)</f>
        <v>154115.47</v>
      </c>
      <c r="AO58" s="93"/>
      <c r="AP58" s="93"/>
      <c r="AQ58" s="94" t="s">
        <v>88</v>
      </c>
      <c r="AR58" s="44"/>
      <c r="AS58" s="95" t="n">
        <v>0</v>
      </c>
      <c r="AT58" s="96" t="n">
        <f aca="false">ROUND(SUM(AV58:AW58),2)</f>
        <v>26747.31</v>
      </c>
      <c r="AU58" s="97" t="n">
        <f aca="false">'SO 101.2 - Komunikace voz...'!P97</f>
        <v>0</v>
      </c>
      <c r="AV58" s="96" t="n">
        <f aca="false">'SO 101.2 - Komunikace voz...'!J37</f>
        <v>26747.31</v>
      </c>
      <c r="AW58" s="96" t="n">
        <f aca="false">'SO 101.2 - Komunikace voz...'!J38</f>
        <v>0</v>
      </c>
      <c r="AX58" s="96" t="n">
        <f aca="false">'SO 101.2 - Komunikace voz...'!J39</f>
        <v>0</v>
      </c>
      <c r="AY58" s="96" t="n">
        <f aca="false">'SO 101.2 - Komunikace voz...'!J40</f>
        <v>0</v>
      </c>
      <c r="AZ58" s="96" t="n">
        <f aca="false">'SO 101.2 - Komunikace voz...'!F37</f>
        <v>127368.16</v>
      </c>
      <c r="BA58" s="96" t="n">
        <f aca="false">'SO 101.2 - Komunikace voz...'!F38</f>
        <v>0</v>
      </c>
      <c r="BB58" s="96" t="n">
        <f aca="false">'SO 101.2 - Komunikace voz...'!F39</f>
        <v>0</v>
      </c>
      <c r="BC58" s="96" t="n">
        <f aca="false">'SO 101.2 - Komunikace voz...'!F40</f>
        <v>0</v>
      </c>
      <c r="BD58" s="98" t="n">
        <f aca="false">'SO 101.2 - Komunikace voz...'!F41</f>
        <v>0</v>
      </c>
      <c r="BT58" s="17" t="s">
        <v>93</v>
      </c>
      <c r="BV58" s="17" t="s">
        <v>78</v>
      </c>
      <c r="BW58" s="17" t="s">
        <v>97</v>
      </c>
      <c r="BX58" s="17" t="s">
        <v>89</v>
      </c>
      <c r="CL58" s="17"/>
    </row>
    <row r="59" s="43" customFormat="true" ht="16.5" hidden="false" customHeight="true" outlineLevel="0" collapsed="false">
      <c r="B59" s="44"/>
      <c r="C59" s="90"/>
      <c r="D59" s="90"/>
      <c r="E59" s="91" t="s">
        <v>98</v>
      </c>
      <c r="F59" s="91"/>
      <c r="G59" s="91"/>
      <c r="H59" s="91"/>
      <c r="I59" s="91"/>
      <c r="J59" s="90"/>
      <c r="K59" s="91" t="s">
        <v>99</v>
      </c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2" t="n">
        <f aca="false">ROUND(AG60+AG64+AG65,2)</f>
        <v>5538810.03</v>
      </c>
      <c r="AH59" s="92"/>
      <c r="AI59" s="92"/>
      <c r="AJ59" s="92"/>
      <c r="AK59" s="92"/>
      <c r="AL59" s="92"/>
      <c r="AM59" s="92"/>
      <c r="AN59" s="93" t="n">
        <f aca="false">SUM(AG59,AT59)</f>
        <v>6701960.14</v>
      </c>
      <c r="AO59" s="93"/>
      <c r="AP59" s="93"/>
      <c r="AQ59" s="94" t="s">
        <v>88</v>
      </c>
      <c r="AR59" s="44"/>
      <c r="AS59" s="95" t="n">
        <f aca="false">ROUND(AS60+AS64+AS65,2)</f>
        <v>0</v>
      </c>
      <c r="AT59" s="96" t="n">
        <f aca="false">ROUND(SUM(AV59:AW59),2)</f>
        <v>1163150.11</v>
      </c>
      <c r="AU59" s="97" t="n">
        <f aca="false">ROUND(AU60+AU64+AU65,5)</f>
        <v>0</v>
      </c>
      <c r="AV59" s="96" t="n">
        <f aca="false">ROUND(AZ59*L29,2)</f>
        <v>1163150.11</v>
      </c>
      <c r="AW59" s="96" t="n">
        <f aca="false">ROUND(BA59*L30,2)</f>
        <v>0</v>
      </c>
      <c r="AX59" s="96" t="n">
        <f aca="false">ROUND(BB59*L29,2)</f>
        <v>0</v>
      </c>
      <c r="AY59" s="96" t="n">
        <f aca="false">ROUND(BC59*L30,2)</f>
        <v>0</v>
      </c>
      <c r="AZ59" s="96" t="n">
        <f aca="false">ROUND(AZ60+AZ64+AZ65,2)</f>
        <v>5538810.03</v>
      </c>
      <c r="BA59" s="96" t="n">
        <f aca="false">ROUND(BA60+BA64+BA65,2)</f>
        <v>0</v>
      </c>
      <c r="BB59" s="96" t="n">
        <f aca="false">ROUND(BB60+BB64+BB65,2)</f>
        <v>0</v>
      </c>
      <c r="BC59" s="96" t="n">
        <f aca="false">ROUND(BC60+BC64+BC65,2)</f>
        <v>0</v>
      </c>
      <c r="BD59" s="98" t="n">
        <f aca="false">ROUND(BD60+BD64+BD65,2)</f>
        <v>0</v>
      </c>
      <c r="BS59" s="17" t="s">
        <v>75</v>
      </c>
      <c r="BT59" s="17" t="s">
        <v>85</v>
      </c>
      <c r="BU59" s="17" t="s">
        <v>77</v>
      </c>
      <c r="BV59" s="17" t="s">
        <v>78</v>
      </c>
      <c r="BW59" s="17" t="s">
        <v>100</v>
      </c>
      <c r="BX59" s="17" t="s">
        <v>84</v>
      </c>
      <c r="CL59" s="17"/>
    </row>
    <row r="60" s="43" customFormat="true" ht="16.5" hidden="false" customHeight="true" outlineLevel="0" collapsed="false">
      <c r="B60" s="44"/>
      <c r="C60" s="90"/>
      <c r="D60" s="90"/>
      <c r="E60" s="90"/>
      <c r="F60" s="91" t="s">
        <v>101</v>
      </c>
      <c r="G60" s="91"/>
      <c r="H60" s="91"/>
      <c r="I60" s="91"/>
      <c r="J60" s="91"/>
      <c r="K60" s="90"/>
      <c r="L60" s="91" t="s">
        <v>102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2" t="n">
        <f aca="false">ROUND(SUM(AG61:AG63),2)</f>
        <v>313456.42</v>
      </c>
      <c r="AH60" s="92"/>
      <c r="AI60" s="92"/>
      <c r="AJ60" s="92"/>
      <c r="AK60" s="92"/>
      <c r="AL60" s="92"/>
      <c r="AM60" s="92"/>
      <c r="AN60" s="93" t="n">
        <f aca="false">SUM(AG60,AT60)</f>
        <v>379282.27</v>
      </c>
      <c r="AO60" s="93"/>
      <c r="AP60" s="93"/>
      <c r="AQ60" s="94" t="s">
        <v>88</v>
      </c>
      <c r="AR60" s="44"/>
      <c r="AS60" s="95" t="n">
        <f aca="false">ROUND(SUM(AS61:AS63),2)</f>
        <v>0</v>
      </c>
      <c r="AT60" s="96" t="n">
        <f aca="false">ROUND(SUM(AV60:AW60),2)</f>
        <v>65825.85</v>
      </c>
      <c r="AU60" s="97" t="n">
        <f aca="false">ROUND(SUM(AU61:AU63),5)</f>
        <v>0</v>
      </c>
      <c r="AV60" s="96" t="n">
        <f aca="false">ROUND(AZ60*L29,2)</f>
        <v>65825.85</v>
      </c>
      <c r="AW60" s="96" t="n">
        <f aca="false">ROUND(BA60*L30,2)</f>
        <v>0</v>
      </c>
      <c r="AX60" s="96" t="n">
        <f aca="false">ROUND(BB60*L29,2)</f>
        <v>0</v>
      </c>
      <c r="AY60" s="96" t="n">
        <f aca="false">ROUND(BC60*L30,2)</f>
        <v>0</v>
      </c>
      <c r="AZ60" s="96" t="n">
        <f aca="false">ROUND(SUM(AZ61:AZ63),2)</f>
        <v>313456.42</v>
      </c>
      <c r="BA60" s="96" t="n">
        <f aca="false">ROUND(SUM(BA61:BA63),2)</f>
        <v>0</v>
      </c>
      <c r="BB60" s="96" t="n">
        <f aca="false">ROUND(SUM(BB61:BB63),2)</f>
        <v>0</v>
      </c>
      <c r="BC60" s="96" t="n">
        <f aca="false">ROUND(SUM(BC61:BC63),2)</f>
        <v>0</v>
      </c>
      <c r="BD60" s="98" t="n">
        <f aca="false">ROUND(SUM(BD61:BD63),2)</f>
        <v>0</v>
      </c>
      <c r="BS60" s="17" t="s">
        <v>75</v>
      </c>
      <c r="BT60" s="17" t="s">
        <v>93</v>
      </c>
      <c r="BU60" s="17" t="s">
        <v>77</v>
      </c>
      <c r="BV60" s="17" t="s">
        <v>78</v>
      </c>
      <c r="BW60" s="17" t="s">
        <v>103</v>
      </c>
      <c r="BX60" s="17" t="s">
        <v>100</v>
      </c>
      <c r="CL60" s="17"/>
    </row>
    <row r="61" s="43" customFormat="true" ht="23.25" hidden="false" customHeight="true" outlineLevel="0" collapsed="false">
      <c r="A61" s="99" t="s">
        <v>90</v>
      </c>
      <c r="B61" s="44"/>
      <c r="C61" s="90"/>
      <c r="D61" s="90"/>
      <c r="E61" s="90"/>
      <c r="F61" s="90"/>
      <c r="G61" s="91" t="s">
        <v>104</v>
      </c>
      <c r="H61" s="91"/>
      <c r="I61" s="91"/>
      <c r="J61" s="91"/>
      <c r="K61" s="91"/>
      <c r="L61" s="90"/>
      <c r="M61" s="91" t="s">
        <v>105</v>
      </c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3" t="n">
        <f aca="false">'SO 111.1 - Chodník začáte...'!J34</f>
        <v>168439.8</v>
      </c>
      <c r="AH61" s="93"/>
      <c r="AI61" s="93"/>
      <c r="AJ61" s="93"/>
      <c r="AK61" s="93"/>
      <c r="AL61" s="93"/>
      <c r="AM61" s="93"/>
      <c r="AN61" s="93" t="n">
        <f aca="false">SUM(AG61,AT61)</f>
        <v>203812.16</v>
      </c>
      <c r="AO61" s="93"/>
      <c r="AP61" s="93"/>
      <c r="AQ61" s="94" t="s">
        <v>88</v>
      </c>
      <c r="AR61" s="44"/>
      <c r="AS61" s="95" t="n">
        <v>0</v>
      </c>
      <c r="AT61" s="96" t="n">
        <f aca="false">ROUND(SUM(AV61:AW61),2)</f>
        <v>35372.36</v>
      </c>
      <c r="AU61" s="97" t="n">
        <f aca="false">'SO 111.1 - Chodník začáte...'!P97</f>
        <v>0</v>
      </c>
      <c r="AV61" s="96" t="n">
        <f aca="false">'SO 111.1 - Chodník začáte...'!J37</f>
        <v>35372.36</v>
      </c>
      <c r="AW61" s="96" t="n">
        <f aca="false">'SO 111.1 - Chodník začáte...'!J38</f>
        <v>0</v>
      </c>
      <c r="AX61" s="96" t="n">
        <f aca="false">'SO 111.1 - Chodník začáte...'!J39</f>
        <v>0</v>
      </c>
      <c r="AY61" s="96" t="n">
        <f aca="false">'SO 111.1 - Chodník začáte...'!J40</f>
        <v>0</v>
      </c>
      <c r="AZ61" s="96" t="n">
        <f aca="false">'SO 111.1 - Chodník začáte...'!F37</f>
        <v>168439.8</v>
      </c>
      <c r="BA61" s="96" t="n">
        <f aca="false">'SO 111.1 - Chodník začáte...'!F38</f>
        <v>0</v>
      </c>
      <c r="BB61" s="96" t="n">
        <f aca="false">'SO 111.1 - Chodník začáte...'!F39</f>
        <v>0</v>
      </c>
      <c r="BC61" s="96" t="n">
        <f aca="false">'SO 111.1 - Chodník začáte...'!F40</f>
        <v>0</v>
      </c>
      <c r="BD61" s="98" t="n">
        <f aca="false">'SO 111.1 - Chodník začáte...'!F41</f>
        <v>0</v>
      </c>
      <c r="BT61" s="17" t="s">
        <v>106</v>
      </c>
      <c r="BV61" s="17" t="s">
        <v>78</v>
      </c>
      <c r="BW61" s="17" t="s">
        <v>107</v>
      </c>
      <c r="BX61" s="17" t="s">
        <v>103</v>
      </c>
      <c r="CL61" s="17"/>
    </row>
    <row r="62" s="43" customFormat="true" ht="23.25" hidden="false" customHeight="true" outlineLevel="0" collapsed="false">
      <c r="A62" s="99" t="s">
        <v>90</v>
      </c>
      <c r="B62" s="44"/>
      <c r="C62" s="90"/>
      <c r="D62" s="90"/>
      <c r="E62" s="90"/>
      <c r="F62" s="90"/>
      <c r="G62" s="91" t="s">
        <v>108</v>
      </c>
      <c r="H62" s="91"/>
      <c r="I62" s="91"/>
      <c r="J62" s="91"/>
      <c r="K62" s="91"/>
      <c r="L62" s="90"/>
      <c r="M62" s="91" t="s">
        <v>109</v>
      </c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3" t="n">
        <f aca="false">'SO 111.2 - Chodník konec ...'!J34</f>
        <v>42135.2</v>
      </c>
      <c r="AH62" s="93"/>
      <c r="AI62" s="93"/>
      <c r="AJ62" s="93"/>
      <c r="AK62" s="93"/>
      <c r="AL62" s="93"/>
      <c r="AM62" s="93"/>
      <c r="AN62" s="93" t="n">
        <f aca="false">SUM(AG62,AT62)</f>
        <v>50983.59</v>
      </c>
      <c r="AO62" s="93"/>
      <c r="AP62" s="93"/>
      <c r="AQ62" s="94" t="s">
        <v>88</v>
      </c>
      <c r="AR62" s="44"/>
      <c r="AS62" s="95" t="n">
        <v>0</v>
      </c>
      <c r="AT62" s="96" t="n">
        <f aca="false">ROUND(SUM(AV62:AW62),2)</f>
        <v>8848.39</v>
      </c>
      <c r="AU62" s="97" t="n">
        <f aca="false">'SO 111.2 - Chodník konec ...'!P97</f>
        <v>0</v>
      </c>
      <c r="AV62" s="96" t="n">
        <f aca="false">'SO 111.2 - Chodník konec ...'!J37</f>
        <v>8848.39</v>
      </c>
      <c r="AW62" s="96" t="n">
        <f aca="false">'SO 111.2 - Chodník konec ...'!J38</f>
        <v>0</v>
      </c>
      <c r="AX62" s="96" t="n">
        <f aca="false">'SO 111.2 - Chodník konec ...'!J39</f>
        <v>0</v>
      </c>
      <c r="AY62" s="96" t="n">
        <f aca="false">'SO 111.2 - Chodník konec ...'!J40</f>
        <v>0</v>
      </c>
      <c r="AZ62" s="96" t="n">
        <f aca="false">'SO 111.2 - Chodník konec ...'!F37</f>
        <v>42135.2</v>
      </c>
      <c r="BA62" s="96" t="n">
        <f aca="false">'SO 111.2 - Chodník konec ...'!F38</f>
        <v>0</v>
      </c>
      <c r="BB62" s="96" t="n">
        <f aca="false">'SO 111.2 - Chodník konec ...'!F39</f>
        <v>0</v>
      </c>
      <c r="BC62" s="96" t="n">
        <f aca="false">'SO 111.2 - Chodník konec ...'!F40</f>
        <v>0</v>
      </c>
      <c r="BD62" s="98" t="n">
        <f aca="false">'SO 111.2 - Chodník konec ...'!F41</f>
        <v>0</v>
      </c>
      <c r="BT62" s="17" t="s">
        <v>106</v>
      </c>
      <c r="BV62" s="17" t="s">
        <v>78</v>
      </c>
      <c r="BW62" s="17" t="s">
        <v>110</v>
      </c>
      <c r="BX62" s="17" t="s">
        <v>103</v>
      </c>
      <c r="CL62" s="17"/>
    </row>
    <row r="63" s="43" customFormat="true" ht="23.25" hidden="false" customHeight="true" outlineLevel="0" collapsed="false">
      <c r="A63" s="99" t="s">
        <v>90</v>
      </c>
      <c r="B63" s="44"/>
      <c r="C63" s="90"/>
      <c r="D63" s="90"/>
      <c r="E63" s="90"/>
      <c r="F63" s="90"/>
      <c r="G63" s="91" t="s">
        <v>111</v>
      </c>
      <c r="H63" s="91"/>
      <c r="I63" s="91"/>
      <c r="J63" s="91"/>
      <c r="K63" s="91"/>
      <c r="L63" s="90"/>
      <c r="M63" s="91" t="s">
        <v>112</v>
      </c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3" t="n">
        <f aca="false">'SO 111.3 - Chodník k Zámk...'!J34</f>
        <v>102881.42</v>
      </c>
      <c r="AH63" s="93"/>
      <c r="AI63" s="93"/>
      <c r="AJ63" s="93"/>
      <c r="AK63" s="93"/>
      <c r="AL63" s="93"/>
      <c r="AM63" s="93"/>
      <c r="AN63" s="93" t="n">
        <f aca="false">SUM(AG63,AT63)</f>
        <v>124486.52</v>
      </c>
      <c r="AO63" s="93"/>
      <c r="AP63" s="93"/>
      <c r="AQ63" s="94" t="s">
        <v>88</v>
      </c>
      <c r="AR63" s="44"/>
      <c r="AS63" s="95" t="n">
        <v>0</v>
      </c>
      <c r="AT63" s="96" t="n">
        <f aca="false">ROUND(SUM(AV63:AW63),2)</f>
        <v>21605.1</v>
      </c>
      <c r="AU63" s="97" t="n">
        <f aca="false">'SO 111.3 - Chodník k Zámk...'!P96</f>
        <v>0</v>
      </c>
      <c r="AV63" s="96" t="n">
        <f aca="false">'SO 111.3 - Chodník k Zámk...'!J37</f>
        <v>21605.1</v>
      </c>
      <c r="AW63" s="96" t="n">
        <f aca="false">'SO 111.3 - Chodník k Zámk...'!J38</f>
        <v>0</v>
      </c>
      <c r="AX63" s="96" t="n">
        <f aca="false">'SO 111.3 - Chodník k Zámk...'!J39</f>
        <v>0</v>
      </c>
      <c r="AY63" s="96" t="n">
        <f aca="false">'SO 111.3 - Chodník k Zámk...'!J40</f>
        <v>0</v>
      </c>
      <c r="AZ63" s="96" t="n">
        <f aca="false">'SO 111.3 - Chodník k Zámk...'!F37</f>
        <v>102881.42</v>
      </c>
      <c r="BA63" s="96" t="n">
        <f aca="false">'SO 111.3 - Chodník k Zámk...'!F38</f>
        <v>0</v>
      </c>
      <c r="BB63" s="96" t="n">
        <f aca="false">'SO 111.3 - Chodník k Zámk...'!F39</f>
        <v>0</v>
      </c>
      <c r="BC63" s="96" t="n">
        <f aca="false">'SO 111.3 - Chodník k Zámk...'!F40</f>
        <v>0</v>
      </c>
      <c r="BD63" s="98" t="n">
        <f aca="false">'SO 111.3 - Chodník k Zámk...'!F41</f>
        <v>0</v>
      </c>
      <c r="BT63" s="17" t="s">
        <v>106</v>
      </c>
      <c r="BV63" s="17" t="s">
        <v>78</v>
      </c>
      <c r="BW63" s="17" t="s">
        <v>113</v>
      </c>
      <c r="BX63" s="17" t="s">
        <v>103</v>
      </c>
      <c r="CL63" s="17"/>
    </row>
    <row r="64" s="43" customFormat="true" ht="23.25" hidden="false" customHeight="true" outlineLevel="0" collapsed="false">
      <c r="A64" s="99" t="s">
        <v>90</v>
      </c>
      <c r="B64" s="44"/>
      <c r="C64" s="90"/>
      <c r="D64" s="90"/>
      <c r="E64" s="90"/>
      <c r="F64" s="91" t="s">
        <v>114</v>
      </c>
      <c r="G64" s="91"/>
      <c r="H64" s="91"/>
      <c r="I64" s="91"/>
      <c r="J64" s="91"/>
      <c r="K64" s="90"/>
      <c r="L64" s="91" t="s">
        <v>115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3" t="n">
        <f aca="false">'SO 112 - Smíšená stezka p...'!J34</f>
        <v>5073472.41</v>
      </c>
      <c r="AH64" s="93"/>
      <c r="AI64" s="93"/>
      <c r="AJ64" s="93"/>
      <c r="AK64" s="93"/>
      <c r="AL64" s="93"/>
      <c r="AM64" s="93"/>
      <c r="AN64" s="93" t="n">
        <f aca="false">SUM(AG64,AT64)</f>
        <v>6138901.62</v>
      </c>
      <c r="AO64" s="93"/>
      <c r="AP64" s="93"/>
      <c r="AQ64" s="94" t="s">
        <v>88</v>
      </c>
      <c r="AR64" s="44"/>
      <c r="AS64" s="95" t="n">
        <v>0</v>
      </c>
      <c r="AT64" s="96" t="n">
        <f aca="false">ROUND(SUM(AV64:AW64),2)</f>
        <v>1065429.21</v>
      </c>
      <c r="AU64" s="97" t="n">
        <f aca="false">'SO 112 - Smíšená stezka p...'!P98</f>
        <v>0</v>
      </c>
      <c r="AV64" s="96" t="n">
        <f aca="false">'SO 112 - Smíšená stezka p...'!J37</f>
        <v>1065429.21</v>
      </c>
      <c r="AW64" s="96" t="n">
        <f aca="false">'SO 112 - Smíšená stezka p...'!J38</f>
        <v>0</v>
      </c>
      <c r="AX64" s="96" t="n">
        <f aca="false">'SO 112 - Smíšená stezka p...'!J39</f>
        <v>0</v>
      </c>
      <c r="AY64" s="96" t="n">
        <f aca="false">'SO 112 - Smíšená stezka p...'!J40</f>
        <v>0</v>
      </c>
      <c r="AZ64" s="96" t="n">
        <f aca="false">'SO 112 - Smíšená stezka p...'!F37</f>
        <v>5073472.41</v>
      </c>
      <c r="BA64" s="96" t="n">
        <f aca="false">'SO 112 - Smíšená stezka p...'!F38</f>
        <v>0</v>
      </c>
      <c r="BB64" s="96" t="n">
        <f aca="false">'SO 112 - Smíšená stezka p...'!F39</f>
        <v>0</v>
      </c>
      <c r="BC64" s="96" t="n">
        <f aca="false">'SO 112 - Smíšená stezka p...'!F40</f>
        <v>0</v>
      </c>
      <c r="BD64" s="98" t="n">
        <f aca="false">'SO 112 - Smíšená stezka p...'!F41</f>
        <v>0</v>
      </c>
      <c r="BT64" s="17" t="s">
        <v>93</v>
      </c>
      <c r="BV64" s="17" t="s">
        <v>78</v>
      </c>
      <c r="BW64" s="17" t="s">
        <v>116</v>
      </c>
      <c r="BX64" s="17" t="s">
        <v>100</v>
      </c>
      <c r="CL64" s="17"/>
    </row>
    <row r="65" s="43" customFormat="true" ht="23.25" hidden="false" customHeight="true" outlineLevel="0" collapsed="false">
      <c r="A65" s="99" t="s">
        <v>90</v>
      </c>
      <c r="B65" s="44"/>
      <c r="C65" s="90"/>
      <c r="D65" s="90"/>
      <c r="E65" s="90"/>
      <c r="F65" s="91" t="s">
        <v>117</v>
      </c>
      <c r="G65" s="91"/>
      <c r="H65" s="91"/>
      <c r="I65" s="91"/>
      <c r="J65" s="91"/>
      <c r="K65" s="90"/>
      <c r="L65" s="91" t="s">
        <v>118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3" t="n">
        <f aca="false">'SO 113 - Sjezdy - napojen...'!J34</f>
        <v>151881.2</v>
      </c>
      <c r="AH65" s="93"/>
      <c r="AI65" s="93"/>
      <c r="AJ65" s="93"/>
      <c r="AK65" s="93"/>
      <c r="AL65" s="93"/>
      <c r="AM65" s="93"/>
      <c r="AN65" s="93" t="n">
        <f aca="false">SUM(AG65,AT65)</f>
        <v>183776.25</v>
      </c>
      <c r="AO65" s="93"/>
      <c r="AP65" s="93"/>
      <c r="AQ65" s="94" t="s">
        <v>88</v>
      </c>
      <c r="AR65" s="44"/>
      <c r="AS65" s="95" t="n">
        <v>0</v>
      </c>
      <c r="AT65" s="96" t="n">
        <f aca="false">ROUND(SUM(AV65:AW65),2)</f>
        <v>31895.05</v>
      </c>
      <c r="AU65" s="97" t="n">
        <f aca="false">'SO 113 - Sjezdy - napojen...'!P97</f>
        <v>0</v>
      </c>
      <c r="AV65" s="96" t="n">
        <f aca="false">'SO 113 - Sjezdy - napojen...'!J37</f>
        <v>31895.05</v>
      </c>
      <c r="AW65" s="96" t="n">
        <f aca="false">'SO 113 - Sjezdy - napojen...'!J38</f>
        <v>0</v>
      </c>
      <c r="AX65" s="96" t="n">
        <f aca="false">'SO 113 - Sjezdy - napojen...'!J39</f>
        <v>0</v>
      </c>
      <c r="AY65" s="96" t="n">
        <f aca="false">'SO 113 - Sjezdy - napojen...'!J40</f>
        <v>0</v>
      </c>
      <c r="AZ65" s="96" t="n">
        <f aca="false">'SO 113 - Sjezdy - napojen...'!F37</f>
        <v>151881.2</v>
      </c>
      <c r="BA65" s="96" t="n">
        <f aca="false">'SO 113 - Sjezdy - napojen...'!F38</f>
        <v>0</v>
      </c>
      <c r="BB65" s="96" t="n">
        <f aca="false">'SO 113 - Sjezdy - napojen...'!F39</f>
        <v>0</v>
      </c>
      <c r="BC65" s="96" t="n">
        <f aca="false">'SO 113 - Sjezdy - napojen...'!F40</f>
        <v>0</v>
      </c>
      <c r="BD65" s="98" t="n">
        <f aca="false">'SO 113 - Sjezdy - napojen...'!F41</f>
        <v>0</v>
      </c>
      <c r="BT65" s="17" t="s">
        <v>93</v>
      </c>
      <c r="BV65" s="17" t="s">
        <v>78</v>
      </c>
      <c r="BW65" s="17" t="s">
        <v>119</v>
      </c>
      <c r="BX65" s="17" t="s">
        <v>100</v>
      </c>
      <c r="CL65" s="17"/>
    </row>
    <row r="66" s="43" customFormat="true" ht="16.5" hidden="false" customHeight="true" outlineLevel="0" collapsed="false">
      <c r="A66" s="99" t="s">
        <v>90</v>
      </c>
      <c r="B66" s="44"/>
      <c r="C66" s="90"/>
      <c r="D66" s="90"/>
      <c r="E66" s="91" t="s">
        <v>120</v>
      </c>
      <c r="F66" s="91"/>
      <c r="G66" s="91"/>
      <c r="H66" s="91"/>
      <c r="I66" s="91"/>
      <c r="J66" s="90"/>
      <c r="K66" s="91" t="s">
        <v>121</v>
      </c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3" t="n">
        <f aca="false">'SO 130 - Nástupiště BUS -...'!J32</f>
        <v>60574.43</v>
      </c>
      <c r="AH66" s="93"/>
      <c r="AI66" s="93"/>
      <c r="AJ66" s="93"/>
      <c r="AK66" s="93"/>
      <c r="AL66" s="93"/>
      <c r="AM66" s="93"/>
      <c r="AN66" s="93" t="n">
        <f aca="false">SUM(AG66,AT66)</f>
        <v>73295.06</v>
      </c>
      <c r="AO66" s="93"/>
      <c r="AP66" s="93"/>
      <c r="AQ66" s="94" t="s">
        <v>88</v>
      </c>
      <c r="AR66" s="44"/>
      <c r="AS66" s="95" t="n">
        <v>0</v>
      </c>
      <c r="AT66" s="96" t="n">
        <f aca="false">ROUND(SUM(AV66:AW66),2)</f>
        <v>12720.63</v>
      </c>
      <c r="AU66" s="97" t="n">
        <f aca="false">'SO 130 - Nástupiště BUS -...'!P91</f>
        <v>0</v>
      </c>
      <c r="AV66" s="96" t="n">
        <f aca="false">'SO 130 - Nástupiště BUS -...'!J35</f>
        <v>12720.63</v>
      </c>
      <c r="AW66" s="96" t="n">
        <f aca="false">'SO 130 - Nástupiště BUS -...'!J36</f>
        <v>0</v>
      </c>
      <c r="AX66" s="96" t="n">
        <f aca="false">'SO 130 - Nástupiště BUS -...'!J37</f>
        <v>0</v>
      </c>
      <c r="AY66" s="96" t="n">
        <f aca="false">'SO 130 - Nástupiště BUS -...'!J38</f>
        <v>0</v>
      </c>
      <c r="AZ66" s="96" t="n">
        <f aca="false">'SO 130 - Nástupiště BUS -...'!F35</f>
        <v>60574.43</v>
      </c>
      <c r="BA66" s="96" t="n">
        <f aca="false">'SO 130 - Nástupiště BUS -...'!F36</f>
        <v>0</v>
      </c>
      <c r="BB66" s="96" t="n">
        <f aca="false">'SO 130 - Nástupiště BUS -...'!F37</f>
        <v>0</v>
      </c>
      <c r="BC66" s="96" t="n">
        <f aca="false">'SO 130 - Nástupiště BUS -...'!F38</f>
        <v>0</v>
      </c>
      <c r="BD66" s="98" t="n">
        <f aca="false">'SO 130 - Nástupiště BUS -...'!F39</f>
        <v>0</v>
      </c>
      <c r="BT66" s="17" t="s">
        <v>85</v>
      </c>
      <c r="BV66" s="17" t="s">
        <v>78</v>
      </c>
      <c r="BW66" s="17" t="s">
        <v>122</v>
      </c>
      <c r="BX66" s="17" t="s">
        <v>84</v>
      </c>
      <c r="CL66" s="17"/>
    </row>
    <row r="67" s="43" customFormat="true" ht="16.5" hidden="false" customHeight="true" outlineLevel="0" collapsed="false">
      <c r="B67" s="44"/>
      <c r="C67" s="90"/>
      <c r="D67" s="90"/>
      <c r="E67" s="91" t="s">
        <v>123</v>
      </c>
      <c r="F67" s="91"/>
      <c r="G67" s="91"/>
      <c r="H67" s="91"/>
      <c r="I67" s="91"/>
      <c r="J67" s="90"/>
      <c r="K67" s="91" t="s">
        <v>124</v>
      </c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2" t="n">
        <f aca="false">ROUND(SUM(AG68:AG69),2)</f>
        <v>176776.48</v>
      </c>
      <c r="AH67" s="92"/>
      <c r="AI67" s="92"/>
      <c r="AJ67" s="92"/>
      <c r="AK67" s="92"/>
      <c r="AL67" s="92"/>
      <c r="AM67" s="92"/>
      <c r="AN67" s="93" t="n">
        <f aca="false">SUM(AG67,AT67)</f>
        <v>213899.54</v>
      </c>
      <c r="AO67" s="93"/>
      <c r="AP67" s="93"/>
      <c r="AQ67" s="94" t="s">
        <v>88</v>
      </c>
      <c r="AR67" s="44"/>
      <c r="AS67" s="95" t="n">
        <f aca="false">ROUND(SUM(AS68:AS69),2)</f>
        <v>0</v>
      </c>
      <c r="AT67" s="96" t="n">
        <f aca="false">ROUND(SUM(AV67:AW67),2)</f>
        <v>37123.06</v>
      </c>
      <c r="AU67" s="97" t="n">
        <f aca="false">ROUND(SUM(AU68:AU69),5)</f>
        <v>0</v>
      </c>
      <c r="AV67" s="96" t="n">
        <f aca="false">ROUND(AZ67*L29,2)</f>
        <v>37123.06</v>
      </c>
      <c r="AW67" s="96" t="n">
        <f aca="false">ROUND(BA67*L30,2)</f>
        <v>0</v>
      </c>
      <c r="AX67" s="96" t="n">
        <f aca="false">ROUND(BB67*L29,2)</f>
        <v>0</v>
      </c>
      <c r="AY67" s="96" t="n">
        <f aca="false">ROUND(BC67*L30,2)</f>
        <v>0</v>
      </c>
      <c r="AZ67" s="96" t="n">
        <f aca="false">ROUND(SUM(AZ68:AZ69),2)</f>
        <v>176776.48</v>
      </c>
      <c r="BA67" s="96" t="n">
        <f aca="false">ROUND(SUM(BA68:BA69),2)</f>
        <v>0</v>
      </c>
      <c r="BB67" s="96" t="n">
        <f aca="false">ROUND(SUM(BB68:BB69),2)</f>
        <v>0</v>
      </c>
      <c r="BC67" s="96" t="n">
        <f aca="false">ROUND(SUM(BC68:BC69),2)</f>
        <v>0</v>
      </c>
      <c r="BD67" s="98" t="n">
        <f aca="false">ROUND(SUM(BD68:BD69),2)</f>
        <v>0</v>
      </c>
      <c r="BS67" s="17" t="s">
        <v>75</v>
      </c>
      <c r="BT67" s="17" t="s">
        <v>85</v>
      </c>
      <c r="BU67" s="17" t="s">
        <v>77</v>
      </c>
      <c r="BV67" s="17" t="s">
        <v>78</v>
      </c>
      <c r="BW67" s="17" t="s">
        <v>125</v>
      </c>
      <c r="BX67" s="17" t="s">
        <v>84</v>
      </c>
      <c r="CL67" s="17"/>
    </row>
    <row r="68" s="43" customFormat="true" ht="23.25" hidden="false" customHeight="true" outlineLevel="0" collapsed="false">
      <c r="A68" s="99" t="s">
        <v>90</v>
      </c>
      <c r="B68" s="44"/>
      <c r="C68" s="90"/>
      <c r="D68" s="90"/>
      <c r="E68" s="90"/>
      <c r="F68" s="91" t="s">
        <v>126</v>
      </c>
      <c r="G68" s="91"/>
      <c r="H68" s="91"/>
      <c r="I68" s="91"/>
      <c r="J68" s="91"/>
      <c r="K68" s="90"/>
      <c r="L68" s="91" t="s">
        <v>127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3" t="n">
        <f aca="false">'SO 191 - Dopravní značení...'!J34</f>
        <v>19314.93</v>
      </c>
      <c r="AH68" s="93"/>
      <c r="AI68" s="93"/>
      <c r="AJ68" s="93"/>
      <c r="AK68" s="93"/>
      <c r="AL68" s="93"/>
      <c r="AM68" s="93"/>
      <c r="AN68" s="93" t="n">
        <f aca="false">SUM(AG68,AT68)</f>
        <v>23371.07</v>
      </c>
      <c r="AO68" s="93"/>
      <c r="AP68" s="93"/>
      <c r="AQ68" s="94" t="s">
        <v>88</v>
      </c>
      <c r="AR68" s="44"/>
      <c r="AS68" s="95" t="n">
        <v>0</v>
      </c>
      <c r="AT68" s="96" t="n">
        <f aca="false">ROUND(SUM(AV68:AW68),2)</f>
        <v>4056.14</v>
      </c>
      <c r="AU68" s="97" t="n">
        <f aca="false">'SO 191 - Dopravní značení...'!P94</f>
        <v>0</v>
      </c>
      <c r="AV68" s="96" t="n">
        <f aca="false">'SO 191 - Dopravní značení...'!J37</f>
        <v>4056.14</v>
      </c>
      <c r="AW68" s="96" t="n">
        <f aca="false">'SO 191 - Dopravní značení...'!J38</f>
        <v>0</v>
      </c>
      <c r="AX68" s="96" t="n">
        <f aca="false">'SO 191 - Dopravní značení...'!J39</f>
        <v>0</v>
      </c>
      <c r="AY68" s="96" t="n">
        <f aca="false">'SO 191 - Dopravní značení...'!J40</f>
        <v>0</v>
      </c>
      <c r="AZ68" s="96" t="n">
        <f aca="false">'SO 191 - Dopravní značení...'!F37</f>
        <v>19314.93</v>
      </c>
      <c r="BA68" s="96" t="n">
        <f aca="false">'SO 191 - Dopravní značení...'!F38</f>
        <v>0</v>
      </c>
      <c r="BB68" s="96" t="n">
        <f aca="false">'SO 191 - Dopravní značení...'!F39</f>
        <v>0</v>
      </c>
      <c r="BC68" s="96" t="n">
        <f aca="false">'SO 191 - Dopravní značení...'!F40</f>
        <v>0</v>
      </c>
      <c r="BD68" s="98" t="n">
        <f aca="false">'SO 191 - Dopravní značení...'!F41</f>
        <v>0</v>
      </c>
      <c r="BT68" s="17" t="s">
        <v>93</v>
      </c>
      <c r="BV68" s="17" t="s">
        <v>78</v>
      </c>
      <c r="BW68" s="17" t="s">
        <v>128</v>
      </c>
      <c r="BX68" s="17" t="s">
        <v>125</v>
      </c>
      <c r="CL68" s="17"/>
    </row>
    <row r="69" s="43" customFormat="true" ht="16.5" hidden="false" customHeight="true" outlineLevel="0" collapsed="false">
      <c r="A69" s="99" t="s">
        <v>90</v>
      </c>
      <c r="B69" s="44"/>
      <c r="C69" s="90"/>
      <c r="D69" s="90"/>
      <c r="E69" s="90"/>
      <c r="F69" s="91" t="s">
        <v>129</v>
      </c>
      <c r="G69" s="91"/>
      <c r="H69" s="91"/>
      <c r="I69" s="91"/>
      <c r="J69" s="91"/>
      <c r="K69" s="90"/>
      <c r="L69" s="91" t="s">
        <v>13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3" t="n">
        <f aca="false">'SO 192 - DIO - uznatelné ...'!J34</f>
        <v>157461.55</v>
      </c>
      <c r="AH69" s="93"/>
      <c r="AI69" s="93"/>
      <c r="AJ69" s="93"/>
      <c r="AK69" s="93"/>
      <c r="AL69" s="93"/>
      <c r="AM69" s="93"/>
      <c r="AN69" s="93" t="n">
        <f aca="false">SUM(AG69,AT69)</f>
        <v>190528.48</v>
      </c>
      <c r="AO69" s="93"/>
      <c r="AP69" s="93"/>
      <c r="AQ69" s="94" t="s">
        <v>88</v>
      </c>
      <c r="AR69" s="44"/>
      <c r="AS69" s="95" t="n">
        <v>0</v>
      </c>
      <c r="AT69" s="96" t="n">
        <f aca="false">ROUND(SUM(AV69:AW69),2)</f>
        <v>33066.93</v>
      </c>
      <c r="AU69" s="97" t="n">
        <f aca="false">'SO 192 - DIO - uznatelné ...'!P93</f>
        <v>0</v>
      </c>
      <c r="AV69" s="96" t="n">
        <f aca="false">'SO 192 - DIO - uznatelné ...'!J37</f>
        <v>33066.93</v>
      </c>
      <c r="AW69" s="96" t="n">
        <f aca="false">'SO 192 - DIO - uznatelné ...'!J38</f>
        <v>0</v>
      </c>
      <c r="AX69" s="96" t="n">
        <f aca="false">'SO 192 - DIO - uznatelné ...'!J39</f>
        <v>0</v>
      </c>
      <c r="AY69" s="96" t="n">
        <f aca="false">'SO 192 - DIO - uznatelné ...'!J40</f>
        <v>0</v>
      </c>
      <c r="AZ69" s="96" t="n">
        <f aca="false">'SO 192 - DIO - uznatelné ...'!F37</f>
        <v>157461.55</v>
      </c>
      <c r="BA69" s="96" t="n">
        <f aca="false">'SO 192 - DIO - uznatelné ...'!F38</f>
        <v>0</v>
      </c>
      <c r="BB69" s="96" t="n">
        <f aca="false">'SO 192 - DIO - uznatelné ...'!F39</f>
        <v>0</v>
      </c>
      <c r="BC69" s="96" t="n">
        <f aca="false">'SO 192 - DIO - uznatelné ...'!F40</f>
        <v>0</v>
      </c>
      <c r="BD69" s="98" t="n">
        <f aca="false">'SO 192 - DIO - uznatelné ...'!F41</f>
        <v>0</v>
      </c>
      <c r="BT69" s="17" t="s">
        <v>93</v>
      </c>
      <c r="BV69" s="17" t="s">
        <v>78</v>
      </c>
      <c r="BW69" s="17" t="s">
        <v>131</v>
      </c>
      <c r="BX69" s="17" t="s">
        <v>125</v>
      </c>
      <c r="CL69" s="17"/>
    </row>
    <row r="70" s="43" customFormat="true" ht="16.5" hidden="false" customHeight="true" outlineLevel="0" collapsed="false">
      <c r="B70" s="44"/>
      <c r="C70" s="90"/>
      <c r="D70" s="90"/>
      <c r="E70" s="91" t="s">
        <v>132</v>
      </c>
      <c r="F70" s="91"/>
      <c r="G70" s="91"/>
      <c r="H70" s="91"/>
      <c r="I70" s="91"/>
      <c r="J70" s="90"/>
      <c r="K70" s="91" t="s">
        <v>133</v>
      </c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2" t="n">
        <f aca="false">ROUND(SUM(AG71:AG74),2)</f>
        <v>2260748.26</v>
      </c>
      <c r="AH70" s="92"/>
      <c r="AI70" s="92"/>
      <c r="AJ70" s="92"/>
      <c r="AK70" s="92"/>
      <c r="AL70" s="92"/>
      <c r="AM70" s="92"/>
      <c r="AN70" s="93" t="n">
        <f aca="false">SUM(AG70,AT70)</f>
        <v>2735505.39</v>
      </c>
      <c r="AO70" s="93"/>
      <c r="AP70" s="93"/>
      <c r="AQ70" s="94" t="s">
        <v>88</v>
      </c>
      <c r="AR70" s="44"/>
      <c r="AS70" s="95" t="n">
        <f aca="false">ROUND(SUM(AS71:AS74),2)</f>
        <v>0</v>
      </c>
      <c r="AT70" s="96" t="n">
        <f aca="false">ROUND(SUM(AV70:AW70),2)</f>
        <v>474757.13</v>
      </c>
      <c r="AU70" s="97" t="n">
        <f aca="false">ROUND(SUM(AU71:AU74),5)</f>
        <v>0</v>
      </c>
      <c r="AV70" s="96" t="n">
        <f aca="false">ROUND(AZ70*L29,2)</f>
        <v>474757.13</v>
      </c>
      <c r="AW70" s="96" t="n">
        <f aca="false">ROUND(BA70*L30,2)</f>
        <v>0</v>
      </c>
      <c r="AX70" s="96" t="n">
        <f aca="false">ROUND(BB70*L29,2)</f>
        <v>0</v>
      </c>
      <c r="AY70" s="96" t="n">
        <f aca="false">ROUND(BC70*L30,2)</f>
        <v>0</v>
      </c>
      <c r="AZ70" s="96" t="n">
        <f aca="false">ROUND(SUM(AZ71:AZ74),2)</f>
        <v>2260748.26</v>
      </c>
      <c r="BA70" s="96" t="n">
        <f aca="false">ROUND(SUM(BA71:BA74),2)</f>
        <v>0</v>
      </c>
      <c r="BB70" s="96" t="n">
        <f aca="false">ROUND(SUM(BB71:BB74),2)</f>
        <v>0</v>
      </c>
      <c r="BC70" s="96" t="n">
        <f aca="false">ROUND(SUM(BC71:BC74),2)</f>
        <v>0</v>
      </c>
      <c r="BD70" s="98" t="n">
        <f aca="false">ROUND(SUM(BD71:BD74),2)</f>
        <v>0</v>
      </c>
      <c r="BS70" s="17" t="s">
        <v>75</v>
      </c>
      <c r="BT70" s="17" t="s">
        <v>85</v>
      </c>
      <c r="BU70" s="17" t="s">
        <v>77</v>
      </c>
      <c r="BV70" s="17" t="s">
        <v>78</v>
      </c>
      <c r="BW70" s="17" t="s">
        <v>134</v>
      </c>
      <c r="BX70" s="17" t="s">
        <v>84</v>
      </c>
      <c r="CL70" s="17"/>
    </row>
    <row r="71" s="43" customFormat="true" ht="23.25" hidden="false" customHeight="true" outlineLevel="0" collapsed="false">
      <c r="A71" s="99" t="s">
        <v>90</v>
      </c>
      <c r="B71" s="44"/>
      <c r="C71" s="90"/>
      <c r="D71" s="90"/>
      <c r="E71" s="90"/>
      <c r="F71" s="91" t="s">
        <v>135</v>
      </c>
      <c r="G71" s="91"/>
      <c r="H71" s="91"/>
      <c r="I71" s="91"/>
      <c r="J71" s="91"/>
      <c r="K71" s="90"/>
      <c r="L71" s="91" t="s">
        <v>136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3" t="n">
        <f aca="false">'SO 301.1 - Dešťová kanali...'!J34</f>
        <v>1930439.19</v>
      </c>
      <c r="AH71" s="93"/>
      <c r="AI71" s="93"/>
      <c r="AJ71" s="93"/>
      <c r="AK71" s="93"/>
      <c r="AL71" s="93"/>
      <c r="AM71" s="93"/>
      <c r="AN71" s="93" t="n">
        <f aca="false">SUM(AG71,AT71)</f>
        <v>2335831.42</v>
      </c>
      <c r="AO71" s="93"/>
      <c r="AP71" s="93"/>
      <c r="AQ71" s="94" t="s">
        <v>88</v>
      </c>
      <c r="AR71" s="44"/>
      <c r="AS71" s="95" t="n">
        <v>0</v>
      </c>
      <c r="AT71" s="96" t="n">
        <f aca="false">ROUND(SUM(AV71:AW71),2)</f>
        <v>405392.23</v>
      </c>
      <c r="AU71" s="97" t="n">
        <f aca="false">'SO 301.1 - Dešťová kanali...'!P99</f>
        <v>0</v>
      </c>
      <c r="AV71" s="96" t="n">
        <f aca="false">'SO 301.1 - Dešťová kanali...'!J37</f>
        <v>405392.23</v>
      </c>
      <c r="AW71" s="96" t="n">
        <f aca="false">'SO 301.1 - Dešťová kanali...'!J38</f>
        <v>0</v>
      </c>
      <c r="AX71" s="96" t="n">
        <f aca="false">'SO 301.1 - Dešťová kanali...'!J39</f>
        <v>0</v>
      </c>
      <c r="AY71" s="96" t="n">
        <f aca="false">'SO 301.1 - Dešťová kanali...'!J40</f>
        <v>0</v>
      </c>
      <c r="AZ71" s="96" t="n">
        <f aca="false">'SO 301.1 - Dešťová kanali...'!F37</f>
        <v>1930439.19</v>
      </c>
      <c r="BA71" s="96" t="n">
        <f aca="false">'SO 301.1 - Dešťová kanali...'!F38</f>
        <v>0</v>
      </c>
      <c r="BB71" s="96" t="n">
        <f aca="false">'SO 301.1 - Dešťová kanali...'!F39</f>
        <v>0</v>
      </c>
      <c r="BC71" s="96" t="n">
        <f aca="false">'SO 301.1 - Dešťová kanali...'!F40</f>
        <v>0</v>
      </c>
      <c r="BD71" s="98" t="n">
        <f aca="false">'SO 301.1 - Dešťová kanali...'!F41</f>
        <v>0</v>
      </c>
      <c r="BT71" s="17" t="s">
        <v>93</v>
      </c>
      <c r="BV71" s="17" t="s">
        <v>78</v>
      </c>
      <c r="BW71" s="17" t="s">
        <v>137</v>
      </c>
      <c r="BX71" s="17" t="s">
        <v>134</v>
      </c>
      <c r="CL71" s="17"/>
    </row>
    <row r="72" s="43" customFormat="true" ht="23.25" hidden="false" customHeight="true" outlineLevel="0" collapsed="false">
      <c r="A72" s="99" t="s">
        <v>90</v>
      </c>
      <c r="B72" s="44"/>
      <c r="C72" s="90"/>
      <c r="D72" s="90"/>
      <c r="E72" s="90"/>
      <c r="F72" s="91" t="s">
        <v>138</v>
      </c>
      <c r="G72" s="91"/>
      <c r="H72" s="91"/>
      <c r="I72" s="91"/>
      <c r="J72" s="91"/>
      <c r="K72" s="90"/>
      <c r="L72" s="91" t="s">
        <v>139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3" t="n">
        <f aca="false">'SO 301.2 - Dešťová kanali...'!J34</f>
        <v>37247.59</v>
      </c>
      <c r="AH72" s="93"/>
      <c r="AI72" s="93"/>
      <c r="AJ72" s="93"/>
      <c r="AK72" s="93"/>
      <c r="AL72" s="93"/>
      <c r="AM72" s="93"/>
      <c r="AN72" s="93" t="n">
        <f aca="false">SUM(AG72,AT72)</f>
        <v>45069.58</v>
      </c>
      <c r="AO72" s="93"/>
      <c r="AP72" s="93"/>
      <c r="AQ72" s="94" t="s">
        <v>88</v>
      </c>
      <c r="AR72" s="44"/>
      <c r="AS72" s="95" t="n">
        <v>0</v>
      </c>
      <c r="AT72" s="96" t="n">
        <f aca="false">ROUND(SUM(AV72:AW72),2)</f>
        <v>7821.99</v>
      </c>
      <c r="AU72" s="97" t="n">
        <f aca="false">'SO 301.2 - Dešťová kanali...'!P96</f>
        <v>0</v>
      </c>
      <c r="AV72" s="96" t="n">
        <f aca="false">'SO 301.2 - Dešťová kanali...'!J37</f>
        <v>7821.99</v>
      </c>
      <c r="AW72" s="96" t="n">
        <f aca="false">'SO 301.2 - Dešťová kanali...'!J38</f>
        <v>0</v>
      </c>
      <c r="AX72" s="96" t="n">
        <f aca="false">'SO 301.2 - Dešťová kanali...'!J39</f>
        <v>0</v>
      </c>
      <c r="AY72" s="96" t="n">
        <f aca="false">'SO 301.2 - Dešťová kanali...'!J40</f>
        <v>0</v>
      </c>
      <c r="AZ72" s="96" t="n">
        <f aca="false">'SO 301.2 - Dešťová kanali...'!F37</f>
        <v>37247.59</v>
      </c>
      <c r="BA72" s="96" t="n">
        <f aca="false">'SO 301.2 - Dešťová kanali...'!F38</f>
        <v>0</v>
      </c>
      <c r="BB72" s="96" t="n">
        <f aca="false">'SO 301.2 - Dešťová kanali...'!F39</f>
        <v>0</v>
      </c>
      <c r="BC72" s="96" t="n">
        <f aca="false">'SO 301.2 - Dešťová kanali...'!F40</f>
        <v>0</v>
      </c>
      <c r="BD72" s="98" t="n">
        <f aca="false">'SO 301.2 - Dešťová kanali...'!F41</f>
        <v>0</v>
      </c>
      <c r="BT72" s="17" t="s">
        <v>93</v>
      </c>
      <c r="BV72" s="17" t="s">
        <v>78</v>
      </c>
      <c r="BW72" s="17" t="s">
        <v>140</v>
      </c>
      <c r="BX72" s="17" t="s">
        <v>134</v>
      </c>
      <c r="CL72" s="17"/>
    </row>
    <row r="73" s="43" customFormat="true" ht="23.25" hidden="false" customHeight="true" outlineLevel="0" collapsed="false">
      <c r="A73" s="99" t="s">
        <v>90</v>
      </c>
      <c r="B73" s="44"/>
      <c r="C73" s="90"/>
      <c r="D73" s="90"/>
      <c r="E73" s="90"/>
      <c r="F73" s="91" t="s">
        <v>141</v>
      </c>
      <c r="G73" s="91"/>
      <c r="H73" s="91"/>
      <c r="I73" s="91"/>
      <c r="J73" s="91"/>
      <c r="K73" s="90"/>
      <c r="L73" s="91" t="s">
        <v>142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3" t="n">
        <f aca="false">'SO 301.3 - Dešťová kanali...'!J34</f>
        <v>253127.71</v>
      </c>
      <c r="AH73" s="93"/>
      <c r="AI73" s="93"/>
      <c r="AJ73" s="93"/>
      <c r="AK73" s="93"/>
      <c r="AL73" s="93"/>
      <c r="AM73" s="93"/>
      <c r="AN73" s="93" t="n">
        <f aca="false">SUM(AG73,AT73)</f>
        <v>306284.53</v>
      </c>
      <c r="AO73" s="93"/>
      <c r="AP73" s="93"/>
      <c r="AQ73" s="94" t="s">
        <v>88</v>
      </c>
      <c r="AR73" s="44"/>
      <c r="AS73" s="95" t="n">
        <v>0</v>
      </c>
      <c r="AT73" s="96" t="n">
        <f aca="false">ROUND(SUM(AV73:AW73),2)</f>
        <v>53156.82</v>
      </c>
      <c r="AU73" s="97" t="n">
        <f aca="false">'SO 301.3 - Dešťová kanali...'!P96</f>
        <v>0</v>
      </c>
      <c r="AV73" s="96" t="n">
        <f aca="false">'SO 301.3 - Dešťová kanali...'!J37</f>
        <v>53156.82</v>
      </c>
      <c r="AW73" s="96" t="n">
        <f aca="false">'SO 301.3 - Dešťová kanali...'!J38</f>
        <v>0</v>
      </c>
      <c r="AX73" s="96" t="n">
        <f aca="false">'SO 301.3 - Dešťová kanali...'!J39</f>
        <v>0</v>
      </c>
      <c r="AY73" s="96" t="n">
        <f aca="false">'SO 301.3 - Dešťová kanali...'!J40</f>
        <v>0</v>
      </c>
      <c r="AZ73" s="96" t="n">
        <f aca="false">'SO 301.3 - Dešťová kanali...'!F37</f>
        <v>253127.71</v>
      </c>
      <c r="BA73" s="96" t="n">
        <f aca="false">'SO 301.3 - Dešťová kanali...'!F38</f>
        <v>0</v>
      </c>
      <c r="BB73" s="96" t="n">
        <f aca="false">'SO 301.3 - Dešťová kanali...'!F39</f>
        <v>0</v>
      </c>
      <c r="BC73" s="96" t="n">
        <f aca="false">'SO 301.3 - Dešťová kanali...'!F40</f>
        <v>0</v>
      </c>
      <c r="BD73" s="98" t="n">
        <f aca="false">'SO 301.3 - Dešťová kanali...'!F41</f>
        <v>0</v>
      </c>
      <c r="BT73" s="17" t="s">
        <v>93</v>
      </c>
      <c r="BV73" s="17" t="s">
        <v>78</v>
      </c>
      <c r="BW73" s="17" t="s">
        <v>143</v>
      </c>
      <c r="BX73" s="17" t="s">
        <v>134</v>
      </c>
      <c r="CL73" s="17"/>
    </row>
    <row r="74" s="43" customFormat="true" ht="23.25" hidden="false" customHeight="true" outlineLevel="0" collapsed="false">
      <c r="A74" s="99" t="s">
        <v>90</v>
      </c>
      <c r="B74" s="44"/>
      <c r="C74" s="90"/>
      <c r="D74" s="90"/>
      <c r="E74" s="90"/>
      <c r="F74" s="91" t="s">
        <v>144</v>
      </c>
      <c r="G74" s="91"/>
      <c r="H74" s="91"/>
      <c r="I74" s="91"/>
      <c r="J74" s="91"/>
      <c r="K74" s="90"/>
      <c r="L74" s="91" t="s">
        <v>145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3" t="n">
        <f aca="false">'SO 301.4 - Dešťová kanali...'!J34</f>
        <v>39933.77</v>
      </c>
      <c r="AH74" s="93"/>
      <c r="AI74" s="93"/>
      <c r="AJ74" s="93"/>
      <c r="AK74" s="93"/>
      <c r="AL74" s="93"/>
      <c r="AM74" s="93"/>
      <c r="AN74" s="93" t="n">
        <f aca="false">SUM(AG74,AT74)</f>
        <v>48319.86</v>
      </c>
      <c r="AO74" s="93"/>
      <c r="AP74" s="93"/>
      <c r="AQ74" s="94" t="s">
        <v>88</v>
      </c>
      <c r="AR74" s="44"/>
      <c r="AS74" s="95" t="n">
        <v>0</v>
      </c>
      <c r="AT74" s="96" t="n">
        <f aca="false">ROUND(SUM(AV74:AW74),2)</f>
        <v>8386.09</v>
      </c>
      <c r="AU74" s="97" t="n">
        <f aca="false">'SO 301.4 - Dešťová kanali...'!P95</f>
        <v>0</v>
      </c>
      <c r="AV74" s="96" t="n">
        <f aca="false">'SO 301.4 - Dešťová kanali...'!J37</f>
        <v>8386.09</v>
      </c>
      <c r="AW74" s="96" t="n">
        <f aca="false">'SO 301.4 - Dešťová kanali...'!J38</f>
        <v>0</v>
      </c>
      <c r="AX74" s="96" t="n">
        <f aca="false">'SO 301.4 - Dešťová kanali...'!J39</f>
        <v>0</v>
      </c>
      <c r="AY74" s="96" t="n">
        <f aca="false">'SO 301.4 - Dešťová kanali...'!J40</f>
        <v>0</v>
      </c>
      <c r="AZ74" s="96" t="n">
        <f aca="false">'SO 301.4 - Dešťová kanali...'!F37</f>
        <v>39933.77</v>
      </c>
      <c r="BA74" s="96" t="n">
        <f aca="false">'SO 301.4 - Dešťová kanali...'!F38</f>
        <v>0</v>
      </c>
      <c r="BB74" s="96" t="n">
        <f aca="false">'SO 301.4 - Dešťová kanali...'!F39</f>
        <v>0</v>
      </c>
      <c r="BC74" s="96" t="n">
        <f aca="false">'SO 301.4 - Dešťová kanali...'!F40</f>
        <v>0</v>
      </c>
      <c r="BD74" s="98" t="n">
        <f aca="false">'SO 301.4 - Dešťová kanali...'!F41</f>
        <v>0</v>
      </c>
      <c r="BT74" s="17" t="s">
        <v>93</v>
      </c>
      <c r="BV74" s="17" t="s">
        <v>78</v>
      </c>
      <c r="BW74" s="17" t="s">
        <v>146</v>
      </c>
      <c r="BX74" s="17" t="s">
        <v>134</v>
      </c>
      <c r="CL74" s="17"/>
    </row>
    <row r="75" s="77" customFormat="true" ht="16.5" hidden="false" customHeight="true" outlineLevel="0" collapsed="false">
      <c r="B75" s="78"/>
      <c r="C75" s="79"/>
      <c r="D75" s="80" t="s">
        <v>147</v>
      </c>
      <c r="E75" s="80"/>
      <c r="F75" s="80"/>
      <c r="G75" s="80"/>
      <c r="H75" s="80"/>
      <c r="I75" s="81"/>
      <c r="J75" s="80" t="s">
        <v>148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2" t="n">
        <f aca="false">ROUND(AG76,2)</f>
        <v>5451594.77</v>
      </c>
      <c r="AH75" s="82"/>
      <c r="AI75" s="82"/>
      <c r="AJ75" s="82"/>
      <c r="AK75" s="82"/>
      <c r="AL75" s="82"/>
      <c r="AM75" s="82"/>
      <c r="AN75" s="83" t="n">
        <f aca="false">SUM(AG75,AT75)</f>
        <v>6596429.67</v>
      </c>
      <c r="AO75" s="83"/>
      <c r="AP75" s="83"/>
      <c r="AQ75" s="84" t="s">
        <v>82</v>
      </c>
      <c r="AR75" s="78"/>
      <c r="AS75" s="85" t="n">
        <f aca="false">ROUND(AS76,2)</f>
        <v>0</v>
      </c>
      <c r="AT75" s="86" t="n">
        <f aca="false">ROUND(SUM(AV75:AW75),2)</f>
        <v>1144834.9</v>
      </c>
      <c r="AU75" s="87" t="n">
        <f aca="false">ROUND(AU76,5)</f>
        <v>0</v>
      </c>
      <c r="AV75" s="86" t="n">
        <f aca="false">ROUND(AZ75*L29,2)</f>
        <v>1144834.9</v>
      </c>
      <c r="AW75" s="86" t="n">
        <f aca="false">ROUND(BA75*L30,2)</f>
        <v>0</v>
      </c>
      <c r="AX75" s="86" t="n">
        <f aca="false">ROUND(BB75*L29,2)</f>
        <v>0</v>
      </c>
      <c r="AY75" s="86" t="n">
        <f aca="false">ROUND(BC75*L30,2)</f>
        <v>0</v>
      </c>
      <c r="AZ75" s="86" t="n">
        <f aca="false">ROUND(AZ76,2)</f>
        <v>5451594.77</v>
      </c>
      <c r="BA75" s="86" t="n">
        <f aca="false">ROUND(BA76,2)</f>
        <v>0</v>
      </c>
      <c r="BB75" s="86" t="n">
        <f aca="false">ROUND(BB76,2)</f>
        <v>0</v>
      </c>
      <c r="BC75" s="86" t="n">
        <f aca="false">ROUND(BC76,2)</f>
        <v>0</v>
      </c>
      <c r="BD75" s="88" t="n">
        <f aca="false">ROUND(BD76,2)</f>
        <v>0</v>
      </c>
      <c r="BS75" s="89" t="s">
        <v>75</v>
      </c>
      <c r="BT75" s="89" t="s">
        <v>83</v>
      </c>
      <c r="BU75" s="89" t="s">
        <v>77</v>
      </c>
      <c r="BV75" s="89" t="s">
        <v>78</v>
      </c>
      <c r="BW75" s="89" t="s">
        <v>149</v>
      </c>
      <c r="BX75" s="89" t="s">
        <v>5</v>
      </c>
      <c r="CL75" s="89"/>
      <c r="CM75" s="89" t="s">
        <v>85</v>
      </c>
    </row>
    <row r="76" s="43" customFormat="true" ht="16.5" hidden="false" customHeight="true" outlineLevel="0" collapsed="false">
      <c r="A76" s="99" t="s">
        <v>90</v>
      </c>
      <c r="B76" s="44"/>
      <c r="C76" s="90"/>
      <c r="D76" s="90"/>
      <c r="E76" s="91" t="s">
        <v>150</v>
      </c>
      <c r="F76" s="91"/>
      <c r="G76" s="91"/>
      <c r="H76" s="91"/>
      <c r="I76" s="91"/>
      <c r="J76" s="90"/>
      <c r="K76" s="91" t="s">
        <v>151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3" t="n">
        <f aca="false">'SO 401 - Rozvody VO - uzn...'!J32</f>
        <v>5451594.77</v>
      </c>
      <c r="AH76" s="93"/>
      <c r="AI76" s="93"/>
      <c r="AJ76" s="93"/>
      <c r="AK76" s="93"/>
      <c r="AL76" s="93"/>
      <c r="AM76" s="93"/>
      <c r="AN76" s="93" t="n">
        <f aca="false">SUM(AG76,AT76)</f>
        <v>6596429.67</v>
      </c>
      <c r="AO76" s="93"/>
      <c r="AP76" s="93"/>
      <c r="AQ76" s="94" t="s">
        <v>88</v>
      </c>
      <c r="AR76" s="44"/>
      <c r="AS76" s="95" t="n">
        <v>0</v>
      </c>
      <c r="AT76" s="96" t="n">
        <f aca="false">ROUND(SUM(AV76:AW76),2)</f>
        <v>1144834.9</v>
      </c>
      <c r="AU76" s="97" t="n">
        <f aca="false">'SO 401 - Rozvody VO - uzn...'!P90</f>
        <v>0</v>
      </c>
      <c r="AV76" s="96" t="n">
        <f aca="false">'SO 401 - Rozvody VO - uzn...'!J35</f>
        <v>1144834.9</v>
      </c>
      <c r="AW76" s="96" t="n">
        <f aca="false">'SO 401 - Rozvody VO - uzn...'!J36</f>
        <v>0</v>
      </c>
      <c r="AX76" s="96" t="n">
        <f aca="false">'SO 401 - Rozvody VO - uzn...'!J37</f>
        <v>0</v>
      </c>
      <c r="AY76" s="96" t="n">
        <f aca="false">'SO 401 - Rozvody VO - uzn...'!J38</f>
        <v>0</v>
      </c>
      <c r="AZ76" s="96" t="n">
        <f aca="false">'SO 401 - Rozvody VO - uzn...'!F35</f>
        <v>5451594.77</v>
      </c>
      <c r="BA76" s="96" t="n">
        <f aca="false">'SO 401 - Rozvody VO - uzn...'!F36</f>
        <v>0</v>
      </c>
      <c r="BB76" s="96" t="n">
        <f aca="false">'SO 401 - Rozvody VO - uzn...'!F37</f>
        <v>0</v>
      </c>
      <c r="BC76" s="96" t="n">
        <f aca="false">'SO 401 - Rozvody VO - uzn...'!F38</f>
        <v>0</v>
      </c>
      <c r="BD76" s="98" t="n">
        <f aca="false">'SO 401 - Rozvody VO - uzn...'!F39</f>
        <v>0</v>
      </c>
      <c r="BT76" s="17" t="s">
        <v>85</v>
      </c>
      <c r="BV76" s="17" t="s">
        <v>78</v>
      </c>
      <c r="BW76" s="17" t="s">
        <v>152</v>
      </c>
      <c r="BX76" s="17" t="s">
        <v>149</v>
      </c>
      <c r="CL76" s="17"/>
    </row>
    <row r="77" s="77" customFormat="true" ht="16.5" hidden="false" customHeight="true" outlineLevel="0" collapsed="false">
      <c r="B77" s="78"/>
      <c r="C77" s="79"/>
      <c r="D77" s="80" t="s">
        <v>153</v>
      </c>
      <c r="E77" s="80"/>
      <c r="F77" s="80"/>
      <c r="G77" s="80"/>
      <c r="H77" s="80"/>
      <c r="I77" s="81"/>
      <c r="J77" s="80" t="s">
        <v>154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2" t="n">
        <f aca="false">ROUND(AG78,2)</f>
        <v>1221279.17</v>
      </c>
      <c r="AH77" s="82"/>
      <c r="AI77" s="82"/>
      <c r="AJ77" s="82"/>
      <c r="AK77" s="82"/>
      <c r="AL77" s="82"/>
      <c r="AM77" s="82"/>
      <c r="AN77" s="83" t="n">
        <f aca="false">SUM(AG77,AT77)</f>
        <v>1477747.8</v>
      </c>
      <c r="AO77" s="83"/>
      <c r="AP77" s="83"/>
      <c r="AQ77" s="84" t="s">
        <v>82</v>
      </c>
      <c r="AR77" s="78"/>
      <c r="AS77" s="85" t="n">
        <f aca="false">ROUND(AS78,2)</f>
        <v>0</v>
      </c>
      <c r="AT77" s="86" t="n">
        <f aca="false">ROUND(SUM(AV77:AW77),2)</f>
        <v>256468.63</v>
      </c>
      <c r="AU77" s="87" t="n">
        <f aca="false">ROUND(AU78,5)</f>
        <v>0</v>
      </c>
      <c r="AV77" s="86" t="n">
        <f aca="false">ROUND(AZ77*L29,2)</f>
        <v>256468.63</v>
      </c>
      <c r="AW77" s="86" t="n">
        <f aca="false">ROUND(BA77*L30,2)</f>
        <v>0</v>
      </c>
      <c r="AX77" s="86" t="n">
        <f aca="false">ROUND(BB77*L29,2)</f>
        <v>0</v>
      </c>
      <c r="AY77" s="86" t="n">
        <f aca="false">ROUND(BC77*L30,2)</f>
        <v>0</v>
      </c>
      <c r="AZ77" s="86" t="n">
        <f aca="false">ROUND(AZ78,2)</f>
        <v>1221279.17</v>
      </c>
      <c r="BA77" s="86" t="n">
        <f aca="false">ROUND(BA78,2)</f>
        <v>0</v>
      </c>
      <c r="BB77" s="86" t="n">
        <f aca="false">ROUND(BB78,2)</f>
        <v>0</v>
      </c>
      <c r="BC77" s="86" t="n">
        <f aca="false">ROUND(BC78,2)</f>
        <v>0</v>
      </c>
      <c r="BD77" s="88" t="n">
        <f aca="false">ROUND(BD78,2)</f>
        <v>0</v>
      </c>
      <c r="BS77" s="89" t="s">
        <v>75</v>
      </c>
      <c r="BT77" s="89" t="s">
        <v>83</v>
      </c>
      <c r="BU77" s="89" t="s">
        <v>77</v>
      </c>
      <c r="BV77" s="89" t="s">
        <v>78</v>
      </c>
      <c r="BW77" s="89" t="s">
        <v>155</v>
      </c>
      <c r="BX77" s="89" t="s">
        <v>5</v>
      </c>
      <c r="CL77" s="89"/>
      <c r="CM77" s="89" t="s">
        <v>85</v>
      </c>
    </row>
    <row r="78" s="43" customFormat="true" ht="16.5" hidden="false" customHeight="true" outlineLevel="0" collapsed="false">
      <c r="B78" s="44"/>
      <c r="C78" s="90"/>
      <c r="D78" s="90"/>
      <c r="E78" s="91" t="s">
        <v>156</v>
      </c>
      <c r="F78" s="91"/>
      <c r="G78" s="91"/>
      <c r="H78" s="91"/>
      <c r="I78" s="91"/>
      <c r="J78" s="90"/>
      <c r="K78" s="91" t="s">
        <v>157</v>
      </c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2" t="n">
        <f aca="false">ROUND(SUM(AG79:AG80),2)</f>
        <v>1221279.17</v>
      </c>
      <c r="AH78" s="92"/>
      <c r="AI78" s="92"/>
      <c r="AJ78" s="92"/>
      <c r="AK78" s="92"/>
      <c r="AL78" s="92"/>
      <c r="AM78" s="92"/>
      <c r="AN78" s="93" t="n">
        <f aca="false">SUM(AG78,AT78)</f>
        <v>1477747.8</v>
      </c>
      <c r="AO78" s="93"/>
      <c r="AP78" s="93"/>
      <c r="AQ78" s="94" t="s">
        <v>88</v>
      </c>
      <c r="AR78" s="44"/>
      <c r="AS78" s="95" t="n">
        <f aca="false">ROUND(SUM(AS79:AS80),2)</f>
        <v>0</v>
      </c>
      <c r="AT78" s="96" t="n">
        <f aca="false">ROUND(SUM(AV78:AW78),2)</f>
        <v>256468.63</v>
      </c>
      <c r="AU78" s="97" t="n">
        <f aca="false">ROUND(SUM(AU79:AU80),5)</f>
        <v>0</v>
      </c>
      <c r="AV78" s="96" t="n">
        <f aca="false">ROUND(AZ78*L29,2)</f>
        <v>256468.63</v>
      </c>
      <c r="AW78" s="96" t="n">
        <f aca="false">ROUND(BA78*L30,2)</f>
        <v>0</v>
      </c>
      <c r="AX78" s="96" t="n">
        <f aca="false">ROUND(BB78*L29,2)</f>
        <v>0</v>
      </c>
      <c r="AY78" s="96" t="n">
        <f aca="false">ROUND(BC78*L30,2)</f>
        <v>0</v>
      </c>
      <c r="AZ78" s="96" t="n">
        <f aca="false">ROUND(SUM(AZ79:AZ80),2)</f>
        <v>1221279.17</v>
      </c>
      <c r="BA78" s="96" t="n">
        <f aca="false">ROUND(SUM(BA79:BA80),2)</f>
        <v>0</v>
      </c>
      <c r="BB78" s="96" t="n">
        <f aca="false">ROUND(SUM(BB79:BB80),2)</f>
        <v>0</v>
      </c>
      <c r="BC78" s="96" t="n">
        <f aca="false">ROUND(SUM(BC79:BC80),2)</f>
        <v>0</v>
      </c>
      <c r="BD78" s="98" t="n">
        <f aca="false">ROUND(SUM(BD79:BD80),2)</f>
        <v>0</v>
      </c>
      <c r="BS78" s="17" t="s">
        <v>75</v>
      </c>
      <c r="BT78" s="17" t="s">
        <v>85</v>
      </c>
      <c r="BU78" s="17" t="s">
        <v>77</v>
      </c>
      <c r="BV78" s="17" t="s">
        <v>78</v>
      </c>
      <c r="BW78" s="17" t="s">
        <v>158</v>
      </c>
      <c r="BX78" s="17" t="s">
        <v>155</v>
      </c>
      <c r="CL78" s="17"/>
    </row>
    <row r="79" s="43" customFormat="true" ht="23.25" hidden="false" customHeight="true" outlineLevel="0" collapsed="false">
      <c r="A79" s="99" t="s">
        <v>90</v>
      </c>
      <c r="B79" s="44"/>
      <c r="C79" s="90"/>
      <c r="D79" s="90"/>
      <c r="E79" s="90"/>
      <c r="F79" s="91" t="s">
        <v>159</v>
      </c>
      <c r="G79" s="91"/>
      <c r="H79" s="91"/>
      <c r="I79" s="91"/>
      <c r="J79" s="91"/>
      <c r="K79" s="90"/>
      <c r="L79" s="91" t="s">
        <v>16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3" t="n">
        <f aca="false">'SO 701.1 - Přeložka oploc...'!J34</f>
        <v>525877.65</v>
      </c>
      <c r="AH79" s="93"/>
      <c r="AI79" s="93"/>
      <c r="AJ79" s="93"/>
      <c r="AK79" s="93"/>
      <c r="AL79" s="93"/>
      <c r="AM79" s="93"/>
      <c r="AN79" s="93" t="n">
        <f aca="false">SUM(AG79,AT79)</f>
        <v>636311.96</v>
      </c>
      <c r="AO79" s="93"/>
      <c r="AP79" s="93"/>
      <c r="AQ79" s="94" t="s">
        <v>88</v>
      </c>
      <c r="AR79" s="44"/>
      <c r="AS79" s="95" t="n">
        <v>0</v>
      </c>
      <c r="AT79" s="96" t="n">
        <f aca="false">ROUND(SUM(AV79:AW79),2)</f>
        <v>110434.31</v>
      </c>
      <c r="AU79" s="97" t="n">
        <f aca="false">'SO 701.1 - Přeložka oploc...'!P97</f>
        <v>0</v>
      </c>
      <c r="AV79" s="96" t="n">
        <f aca="false">'SO 701.1 - Přeložka oploc...'!J37</f>
        <v>110434.31</v>
      </c>
      <c r="AW79" s="96" t="n">
        <f aca="false">'SO 701.1 - Přeložka oploc...'!J38</f>
        <v>0</v>
      </c>
      <c r="AX79" s="96" t="n">
        <f aca="false">'SO 701.1 - Přeložka oploc...'!J39</f>
        <v>0</v>
      </c>
      <c r="AY79" s="96" t="n">
        <f aca="false">'SO 701.1 - Přeložka oploc...'!J40</f>
        <v>0</v>
      </c>
      <c r="AZ79" s="96" t="n">
        <f aca="false">'SO 701.1 - Přeložka oploc...'!F37</f>
        <v>525877.65</v>
      </c>
      <c r="BA79" s="96" t="n">
        <f aca="false">'SO 701.1 - Přeložka oploc...'!F38</f>
        <v>0</v>
      </c>
      <c r="BB79" s="96" t="n">
        <f aca="false">'SO 701.1 - Přeložka oploc...'!F39</f>
        <v>0</v>
      </c>
      <c r="BC79" s="96" t="n">
        <f aca="false">'SO 701.1 - Přeložka oploc...'!F40</f>
        <v>0</v>
      </c>
      <c r="BD79" s="98" t="n">
        <f aca="false">'SO 701.1 - Přeložka oploc...'!F41</f>
        <v>0</v>
      </c>
      <c r="BT79" s="17" t="s">
        <v>93</v>
      </c>
      <c r="BV79" s="17" t="s">
        <v>78</v>
      </c>
      <c r="BW79" s="17" t="s">
        <v>161</v>
      </c>
      <c r="BX79" s="17" t="s">
        <v>158</v>
      </c>
      <c r="CL79" s="17"/>
    </row>
    <row r="80" s="43" customFormat="true" ht="23.25" hidden="false" customHeight="true" outlineLevel="0" collapsed="false">
      <c r="A80" s="99" t="s">
        <v>90</v>
      </c>
      <c r="B80" s="44"/>
      <c r="C80" s="90"/>
      <c r="D80" s="90"/>
      <c r="E80" s="90"/>
      <c r="F80" s="91" t="s">
        <v>162</v>
      </c>
      <c r="G80" s="91"/>
      <c r="H80" s="91"/>
      <c r="I80" s="91"/>
      <c r="J80" s="91"/>
      <c r="K80" s="90"/>
      <c r="L80" s="91" t="s">
        <v>163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3" t="n">
        <f aca="false">'SO 701.2 - Přeložka opěrn...'!J34</f>
        <v>695401.52</v>
      </c>
      <c r="AH80" s="93"/>
      <c r="AI80" s="93"/>
      <c r="AJ80" s="93"/>
      <c r="AK80" s="93"/>
      <c r="AL80" s="93"/>
      <c r="AM80" s="93"/>
      <c r="AN80" s="93" t="n">
        <f aca="false">SUM(AG80,AT80)</f>
        <v>841435.84</v>
      </c>
      <c r="AO80" s="93"/>
      <c r="AP80" s="93"/>
      <c r="AQ80" s="94" t="s">
        <v>88</v>
      </c>
      <c r="AR80" s="44"/>
      <c r="AS80" s="95" t="n">
        <v>0</v>
      </c>
      <c r="AT80" s="96" t="n">
        <f aca="false">ROUND(SUM(AV80:AW80),2)</f>
        <v>146034.32</v>
      </c>
      <c r="AU80" s="97" t="n">
        <f aca="false">'SO 701.2 - Přeložka opěrn...'!P96</f>
        <v>0</v>
      </c>
      <c r="AV80" s="96" t="n">
        <f aca="false">'SO 701.2 - Přeložka opěrn...'!J37</f>
        <v>146034.32</v>
      </c>
      <c r="AW80" s="96" t="n">
        <f aca="false">'SO 701.2 - Přeložka opěrn...'!J38</f>
        <v>0</v>
      </c>
      <c r="AX80" s="96" t="n">
        <f aca="false">'SO 701.2 - Přeložka opěrn...'!J39</f>
        <v>0</v>
      </c>
      <c r="AY80" s="96" t="n">
        <f aca="false">'SO 701.2 - Přeložka opěrn...'!J40</f>
        <v>0</v>
      </c>
      <c r="AZ80" s="96" t="n">
        <f aca="false">'SO 701.2 - Přeložka opěrn...'!F37</f>
        <v>695401.52</v>
      </c>
      <c r="BA80" s="96" t="n">
        <f aca="false">'SO 701.2 - Přeložka opěrn...'!F38</f>
        <v>0</v>
      </c>
      <c r="BB80" s="96" t="n">
        <f aca="false">'SO 701.2 - Přeložka opěrn...'!F39</f>
        <v>0</v>
      </c>
      <c r="BC80" s="96" t="n">
        <f aca="false">'SO 701.2 - Přeložka opěrn...'!F40</f>
        <v>0</v>
      </c>
      <c r="BD80" s="98" t="n">
        <f aca="false">'SO 701.2 - Přeložka opěrn...'!F41</f>
        <v>0</v>
      </c>
      <c r="BT80" s="17" t="s">
        <v>93</v>
      </c>
      <c r="BV80" s="17" t="s">
        <v>78</v>
      </c>
      <c r="BW80" s="17" t="s">
        <v>164</v>
      </c>
      <c r="BX80" s="17" t="s">
        <v>158</v>
      </c>
      <c r="CL80" s="17"/>
    </row>
    <row r="81" s="77" customFormat="true" ht="16.5" hidden="false" customHeight="true" outlineLevel="0" collapsed="false">
      <c r="B81" s="78"/>
      <c r="C81" s="79"/>
      <c r="D81" s="80" t="s">
        <v>165</v>
      </c>
      <c r="E81" s="80"/>
      <c r="F81" s="80"/>
      <c r="G81" s="80"/>
      <c r="H81" s="80"/>
      <c r="I81" s="81"/>
      <c r="J81" s="80" t="s">
        <v>166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2" t="n">
        <f aca="false">ROUND(SUM(AG82:AG83),2)</f>
        <v>316863.84</v>
      </c>
      <c r="AH81" s="82"/>
      <c r="AI81" s="82"/>
      <c r="AJ81" s="82"/>
      <c r="AK81" s="82"/>
      <c r="AL81" s="82"/>
      <c r="AM81" s="82"/>
      <c r="AN81" s="83" t="n">
        <f aca="false">SUM(AG81,AT81)</f>
        <v>383405.25</v>
      </c>
      <c r="AO81" s="83"/>
      <c r="AP81" s="83"/>
      <c r="AQ81" s="84" t="s">
        <v>82</v>
      </c>
      <c r="AR81" s="78"/>
      <c r="AS81" s="85" t="n">
        <f aca="false">ROUND(SUM(AS82:AS83),2)</f>
        <v>0</v>
      </c>
      <c r="AT81" s="86" t="n">
        <f aca="false">ROUND(SUM(AV81:AW81),2)</f>
        <v>66541.41</v>
      </c>
      <c r="AU81" s="87" t="n">
        <f aca="false">ROUND(SUM(AU82:AU83),5)</f>
        <v>0</v>
      </c>
      <c r="AV81" s="86" t="n">
        <f aca="false">ROUND(AZ81*L29,2)</f>
        <v>66541.41</v>
      </c>
      <c r="AW81" s="86" t="n">
        <f aca="false">ROUND(BA81*L30,2)</f>
        <v>0</v>
      </c>
      <c r="AX81" s="86" t="n">
        <f aca="false">ROUND(BB81*L29,2)</f>
        <v>0</v>
      </c>
      <c r="AY81" s="86" t="n">
        <f aca="false">ROUND(BC81*L30,2)</f>
        <v>0</v>
      </c>
      <c r="AZ81" s="86" t="n">
        <f aca="false">ROUND(SUM(AZ82:AZ83),2)</f>
        <v>316863.84</v>
      </c>
      <c r="BA81" s="86" t="n">
        <f aca="false">ROUND(SUM(BA82:BA83),2)</f>
        <v>0</v>
      </c>
      <c r="BB81" s="86" t="n">
        <f aca="false">ROUND(SUM(BB82:BB83),2)</f>
        <v>0</v>
      </c>
      <c r="BC81" s="86" t="n">
        <f aca="false">ROUND(SUM(BC82:BC83),2)</f>
        <v>0</v>
      </c>
      <c r="BD81" s="88" t="n">
        <f aca="false">ROUND(SUM(BD82:BD83),2)</f>
        <v>0</v>
      </c>
      <c r="BS81" s="89" t="s">
        <v>75</v>
      </c>
      <c r="BT81" s="89" t="s">
        <v>83</v>
      </c>
      <c r="BU81" s="89" t="s">
        <v>77</v>
      </c>
      <c r="BV81" s="89" t="s">
        <v>78</v>
      </c>
      <c r="BW81" s="89" t="s">
        <v>167</v>
      </c>
      <c r="BX81" s="89" t="s">
        <v>5</v>
      </c>
      <c r="CL81" s="89"/>
      <c r="CM81" s="89" t="s">
        <v>85</v>
      </c>
    </row>
    <row r="82" s="43" customFormat="true" ht="16.5" hidden="false" customHeight="true" outlineLevel="0" collapsed="false">
      <c r="A82" s="99" t="s">
        <v>90</v>
      </c>
      <c r="B82" s="44"/>
      <c r="C82" s="90"/>
      <c r="D82" s="90"/>
      <c r="E82" s="91" t="s">
        <v>168</v>
      </c>
      <c r="F82" s="91"/>
      <c r="G82" s="91"/>
      <c r="H82" s="91"/>
      <c r="I82" s="91"/>
      <c r="J82" s="90"/>
      <c r="K82" s="91" t="s">
        <v>169</v>
      </c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3" t="n">
        <f aca="false">'SO 801 - Inventarizace, k...'!J32</f>
        <v>72311.02</v>
      </c>
      <c r="AH82" s="93"/>
      <c r="AI82" s="93"/>
      <c r="AJ82" s="93"/>
      <c r="AK82" s="93"/>
      <c r="AL82" s="93"/>
      <c r="AM82" s="93"/>
      <c r="AN82" s="93" t="n">
        <f aca="false">SUM(AG82,AT82)</f>
        <v>87496.33</v>
      </c>
      <c r="AO82" s="93"/>
      <c r="AP82" s="93"/>
      <c r="AQ82" s="94" t="s">
        <v>88</v>
      </c>
      <c r="AR82" s="44"/>
      <c r="AS82" s="95" t="n">
        <v>0</v>
      </c>
      <c r="AT82" s="96" t="n">
        <f aca="false">ROUND(SUM(AV82:AW82),2)</f>
        <v>15185.31</v>
      </c>
      <c r="AU82" s="97" t="n">
        <f aca="false">'SO 801 - Inventarizace, k...'!P87</f>
        <v>0</v>
      </c>
      <c r="AV82" s="96" t="n">
        <f aca="false">'SO 801 - Inventarizace, k...'!J35</f>
        <v>15185.31</v>
      </c>
      <c r="AW82" s="96" t="n">
        <f aca="false">'SO 801 - Inventarizace, k...'!J36</f>
        <v>0</v>
      </c>
      <c r="AX82" s="96" t="n">
        <f aca="false">'SO 801 - Inventarizace, k...'!J37</f>
        <v>0</v>
      </c>
      <c r="AY82" s="96" t="n">
        <f aca="false">'SO 801 - Inventarizace, k...'!J38</f>
        <v>0</v>
      </c>
      <c r="AZ82" s="96" t="n">
        <f aca="false">'SO 801 - Inventarizace, k...'!F35</f>
        <v>72311.02</v>
      </c>
      <c r="BA82" s="96" t="n">
        <f aca="false">'SO 801 - Inventarizace, k...'!F36</f>
        <v>0</v>
      </c>
      <c r="BB82" s="96" t="n">
        <f aca="false">'SO 801 - Inventarizace, k...'!F37</f>
        <v>0</v>
      </c>
      <c r="BC82" s="96" t="n">
        <f aca="false">'SO 801 - Inventarizace, k...'!F38</f>
        <v>0</v>
      </c>
      <c r="BD82" s="98" t="n">
        <f aca="false">'SO 801 - Inventarizace, k...'!F39</f>
        <v>0</v>
      </c>
      <c r="BT82" s="17" t="s">
        <v>85</v>
      </c>
      <c r="BV82" s="17" t="s">
        <v>78</v>
      </c>
      <c r="BW82" s="17" t="s">
        <v>170</v>
      </c>
      <c r="BX82" s="17" t="s">
        <v>167</v>
      </c>
      <c r="CL82" s="17"/>
    </row>
    <row r="83" s="43" customFormat="true" ht="23.25" hidden="false" customHeight="true" outlineLevel="0" collapsed="false">
      <c r="A83" s="99" t="s">
        <v>90</v>
      </c>
      <c r="B83" s="44"/>
      <c r="C83" s="90"/>
      <c r="D83" s="90"/>
      <c r="E83" s="91" t="s">
        <v>171</v>
      </c>
      <c r="F83" s="91"/>
      <c r="G83" s="91"/>
      <c r="H83" s="91"/>
      <c r="I83" s="91"/>
      <c r="J83" s="90"/>
      <c r="K83" s="91" t="s">
        <v>172</v>
      </c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3" t="n">
        <f aca="false">'SO 802 - Ohumusování, oze...'!J32</f>
        <v>244552.82</v>
      </c>
      <c r="AH83" s="93"/>
      <c r="AI83" s="93"/>
      <c r="AJ83" s="93"/>
      <c r="AK83" s="93"/>
      <c r="AL83" s="93"/>
      <c r="AM83" s="93"/>
      <c r="AN83" s="93" t="n">
        <f aca="false">SUM(AG83,AT83)</f>
        <v>295908.91</v>
      </c>
      <c r="AO83" s="93"/>
      <c r="AP83" s="93"/>
      <c r="AQ83" s="94" t="s">
        <v>88</v>
      </c>
      <c r="AR83" s="44"/>
      <c r="AS83" s="95" t="n">
        <v>0</v>
      </c>
      <c r="AT83" s="96" t="n">
        <f aca="false">ROUND(SUM(AV83:AW83),2)</f>
        <v>51356.09</v>
      </c>
      <c r="AU83" s="97" t="n">
        <f aca="false">'SO 802 - Ohumusování, oze...'!P88</f>
        <v>0</v>
      </c>
      <c r="AV83" s="96" t="n">
        <f aca="false">'SO 802 - Ohumusování, oze...'!J35</f>
        <v>51356.09</v>
      </c>
      <c r="AW83" s="96" t="n">
        <f aca="false">'SO 802 - Ohumusování, oze...'!J36</f>
        <v>0</v>
      </c>
      <c r="AX83" s="96" t="n">
        <f aca="false">'SO 802 - Ohumusování, oze...'!J37</f>
        <v>0</v>
      </c>
      <c r="AY83" s="96" t="n">
        <f aca="false">'SO 802 - Ohumusování, oze...'!J38</f>
        <v>0</v>
      </c>
      <c r="AZ83" s="96" t="n">
        <f aca="false">'SO 802 - Ohumusování, oze...'!F35</f>
        <v>244552.82</v>
      </c>
      <c r="BA83" s="96" t="n">
        <f aca="false">'SO 802 - Ohumusování, oze...'!F36</f>
        <v>0</v>
      </c>
      <c r="BB83" s="96" t="n">
        <f aca="false">'SO 802 - Ohumusování, oze...'!F37</f>
        <v>0</v>
      </c>
      <c r="BC83" s="96" t="n">
        <f aca="false">'SO 802 - Ohumusování, oze...'!F38</f>
        <v>0</v>
      </c>
      <c r="BD83" s="98" t="n">
        <f aca="false">'SO 802 - Ohumusování, oze...'!F39</f>
        <v>0</v>
      </c>
      <c r="BT83" s="17" t="s">
        <v>85</v>
      </c>
      <c r="BV83" s="17" t="s">
        <v>78</v>
      </c>
      <c r="BW83" s="17" t="s">
        <v>173</v>
      </c>
      <c r="BX83" s="17" t="s">
        <v>167</v>
      </c>
      <c r="CL83" s="17"/>
    </row>
    <row r="84" s="77" customFormat="true" ht="16.5" hidden="false" customHeight="true" outlineLevel="0" collapsed="false">
      <c r="B84" s="78"/>
      <c r="C84" s="79"/>
      <c r="D84" s="80" t="s">
        <v>174</v>
      </c>
      <c r="E84" s="80"/>
      <c r="F84" s="80"/>
      <c r="G84" s="80"/>
      <c r="H84" s="80"/>
      <c r="I84" s="81"/>
      <c r="J84" s="80" t="s">
        <v>175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2" t="n">
        <f aca="false">ROUND(AG85,2)</f>
        <v>159895.83</v>
      </c>
      <c r="AH84" s="82"/>
      <c r="AI84" s="82"/>
      <c r="AJ84" s="82"/>
      <c r="AK84" s="82"/>
      <c r="AL84" s="82"/>
      <c r="AM84" s="82"/>
      <c r="AN84" s="83" t="n">
        <f aca="false">SUM(AG84,AT84)</f>
        <v>193473.95</v>
      </c>
      <c r="AO84" s="83"/>
      <c r="AP84" s="83"/>
      <c r="AQ84" s="84" t="s">
        <v>82</v>
      </c>
      <c r="AR84" s="78"/>
      <c r="AS84" s="85" t="n">
        <f aca="false">ROUND(AS85,2)</f>
        <v>0</v>
      </c>
      <c r="AT84" s="86" t="n">
        <f aca="false">ROUND(SUM(AV84:AW84),2)</f>
        <v>33578.12</v>
      </c>
      <c r="AU84" s="87" t="n">
        <f aca="false">ROUND(AU85,5)</f>
        <v>0</v>
      </c>
      <c r="AV84" s="86" t="n">
        <f aca="false">ROUND(AZ84*L29,2)</f>
        <v>33578.12</v>
      </c>
      <c r="AW84" s="86" t="n">
        <f aca="false">ROUND(BA84*L30,2)</f>
        <v>0</v>
      </c>
      <c r="AX84" s="86" t="n">
        <f aca="false">ROUND(BB84*L29,2)</f>
        <v>0</v>
      </c>
      <c r="AY84" s="86" t="n">
        <f aca="false">ROUND(BC84*L30,2)</f>
        <v>0</v>
      </c>
      <c r="AZ84" s="86" t="n">
        <f aca="false">ROUND(AZ85,2)</f>
        <v>159895.83</v>
      </c>
      <c r="BA84" s="86" t="n">
        <f aca="false">ROUND(BA85,2)</f>
        <v>0</v>
      </c>
      <c r="BB84" s="86" t="n">
        <f aca="false">ROUND(BB85,2)</f>
        <v>0</v>
      </c>
      <c r="BC84" s="86" t="n">
        <f aca="false">ROUND(BC85,2)</f>
        <v>0</v>
      </c>
      <c r="BD84" s="88" t="n">
        <f aca="false">ROUND(BD85,2)</f>
        <v>0</v>
      </c>
      <c r="BS84" s="89" t="s">
        <v>75</v>
      </c>
      <c r="BT84" s="89" t="s">
        <v>83</v>
      </c>
      <c r="BU84" s="89" t="s">
        <v>77</v>
      </c>
      <c r="BV84" s="89" t="s">
        <v>78</v>
      </c>
      <c r="BW84" s="89" t="s">
        <v>176</v>
      </c>
      <c r="BX84" s="89" t="s">
        <v>5</v>
      </c>
      <c r="CL84" s="89"/>
      <c r="CM84" s="89" t="s">
        <v>85</v>
      </c>
    </row>
    <row r="85" s="43" customFormat="true" ht="16.5" hidden="false" customHeight="true" outlineLevel="0" collapsed="false">
      <c r="A85" s="99" t="s">
        <v>90</v>
      </c>
      <c r="B85" s="44"/>
      <c r="C85" s="90"/>
      <c r="D85" s="90"/>
      <c r="E85" s="91" t="s">
        <v>177</v>
      </c>
      <c r="F85" s="91"/>
      <c r="G85" s="91"/>
      <c r="H85" s="91"/>
      <c r="I85" s="91"/>
      <c r="J85" s="90"/>
      <c r="K85" s="91" t="s">
        <v>178</v>
      </c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3" t="n">
        <f aca="false">'SO 901 - VRN - uznatelné'!J32</f>
        <v>159895.83</v>
      </c>
      <c r="AH85" s="93"/>
      <c r="AI85" s="93"/>
      <c r="AJ85" s="93"/>
      <c r="AK85" s="93"/>
      <c r="AL85" s="93"/>
      <c r="AM85" s="93"/>
      <c r="AN85" s="93" t="n">
        <f aca="false">SUM(AG85,AT85)</f>
        <v>193473.95</v>
      </c>
      <c r="AO85" s="93"/>
      <c r="AP85" s="93"/>
      <c r="AQ85" s="94" t="s">
        <v>88</v>
      </c>
      <c r="AR85" s="44"/>
      <c r="AS85" s="100" t="n">
        <v>0</v>
      </c>
      <c r="AT85" s="101" t="n">
        <f aca="false">ROUND(SUM(AV85:AW85),2)</f>
        <v>33578.12</v>
      </c>
      <c r="AU85" s="102" t="n">
        <f aca="false">'SO 901 - VRN - uznatelné'!P90</f>
        <v>0</v>
      </c>
      <c r="AV85" s="101" t="n">
        <f aca="false">'SO 901 - VRN - uznatelné'!J35</f>
        <v>33578.12</v>
      </c>
      <c r="AW85" s="101" t="n">
        <f aca="false">'SO 901 - VRN - uznatelné'!J36</f>
        <v>0</v>
      </c>
      <c r="AX85" s="101" t="n">
        <f aca="false">'SO 901 - VRN - uznatelné'!J37</f>
        <v>0</v>
      </c>
      <c r="AY85" s="101" t="n">
        <f aca="false">'SO 901 - VRN - uznatelné'!J38</f>
        <v>0</v>
      </c>
      <c r="AZ85" s="101" t="n">
        <f aca="false">'SO 901 - VRN - uznatelné'!F35</f>
        <v>159895.83</v>
      </c>
      <c r="BA85" s="101" t="n">
        <f aca="false">'SO 901 - VRN - uznatelné'!F36</f>
        <v>0</v>
      </c>
      <c r="BB85" s="101" t="n">
        <f aca="false">'SO 901 - VRN - uznatelné'!F37</f>
        <v>0</v>
      </c>
      <c r="BC85" s="101" t="n">
        <f aca="false">'SO 901 - VRN - uznatelné'!F38</f>
        <v>0</v>
      </c>
      <c r="BD85" s="103" t="n">
        <f aca="false">'SO 901 - VRN - uznatelné'!F39</f>
        <v>0</v>
      </c>
      <c r="BT85" s="17" t="s">
        <v>85</v>
      </c>
      <c r="BV85" s="17" t="s">
        <v>78</v>
      </c>
      <c r="BW85" s="17" t="s">
        <v>179</v>
      </c>
      <c r="BX85" s="17" t="s">
        <v>176</v>
      </c>
      <c r="CL85" s="17"/>
    </row>
    <row r="86" s="23" customFormat="true" ht="30" hidden="false" customHeight="true" outlineLevel="0" collapsed="false">
      <c r="B86" s="24"/>
      <c r="AR86" s="24"/>
    </row>
    <row r="87" s="23" customFormat="true" ht="6.95" hidden="false" customHeight="true" outlineLevel="0" collapsed="false">
      <c r="B87" s="39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24"/>
    </row>
  </sheetData>
  <mergeCells count="16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E59:I59"/>
    <mergeCell ref="K59:AF59"/>
    <mergeCell ref="AG59:AM59"/>
    <mergeCell ref="AN59:AP59"/>
    <mergeCell ref="F60:J60"/>
    <mergeCell ref="L60:AF60"/>
    <mergeCell ref="AG60:AM60"/>
    <mergeCell ref="AN60:AP60"/>
    <mergeCell ref="G61:K61"/>
    <mergeCell ref="M61:AF61"/>
    <mergeCell ref="AG61:AM61"/>
    <mergeCell ref="AN61:AP61"/>
    <mergeCell ref="G62:K62"/>
    <mergeCell ref="M62:AF62"/>
    <mergeCell ref="AG62:AM62"/>
    <mergeCell ref="AN62:AP62"/>
    <mergeCell ref="G63:K63"/>
    <mergeCell ref="M63:AF63"/>
    <mergeCell ref="AG63:AM63"/>
    <mergeCell ref="AN63:AP63"/>
    <mergeCell ref="F64:J64"/>
    <mergeCell ref="L64:AF64"/>
    <mergeCell ref="AG64:AM64"/>
    <mergeCell ref="AN64:AP64"/>
    <mergeCell ref="F65:J65"/>
    <mergeCell ref="L65:AF65"/>
    <mergeCell ref="AG65:AM65"/>
    <mergeCell ref="AN65:AP65"/>
    <mergeCell ref="E66:I66"/>
    <mergeCell ref="K66:AF66"/>
    <mergeCell ref="AG66:AM66"/>
    <mergeCell ref="AN66:AP66"/>
    <mergeCell ref="E67:I67"/>
    <mergeCell ref="K67:AF67"/>
    <mergeCell ref="AG67:AM67"/>
    <mergeCell ref="AN67:AP67"/>
    <mergeCell ref="F68:J68"/>
    <mergeCell ref="L68:AF68"/>
    <mergeCell ref="AG68:AM68"/>
    <mergeCell ref="AN68:AP68"/>
    <mergeCell ref="F69:J69"/>
    <mergeCell ref="L69:AF69"/>
    <mergeCell ref="AG69:AM69"/>
    <mergeCell ref="AN69:AP69"/>
    <mergeCell ref="E70:I70"/>
    <mergeCell ref="K70:AF70"/>
    <mergeCell ref="AG70:AM70"/>
    <mergeCell ref="AN70:AP70"/>
    <mergeCell ref="F71:J71"/>
    <mergeCell ref="L71:AF71"/>
    <mergeCell ref="AG71:AM71"/>
    <mergeCell ref="AN71:AP71"/>
    <mergeCell ref="F72:J72"/>
    <mergeCell ref="L72:AF72"/>
    <mergeCell ref="AG72:AM72"/>
    <mergeCell ref="AN72:AP72"/>
    <mergeCell ref="F73:J73"/>
    <mergeCell ref="L73:AF73"/>
    <mergeCell ref="AG73:AM73"/>
    <mergeCell ref="AN73:AP73"/>
    <mergeCell ref="F74:J74"/>
    <mergeCell ref="L74:AF74"/>
    <mergeCell ref="AG74:AM74"/>
    <mergeCell ref="AN74:AP74"/>
    <mergeCell ref="D75:H75"/>
    <mergeCell ref="J75:AF75"/>
    <mergeCell ref="AG75:AM75"/>
    <mergeCell ref="AN75:AP75"/>
    <mergeCell ref="E76:I76"/>
    <mergeCell ref="K76:AF76"/>
    <mergeCell ref="AG76:AM76"/>
    <mergeCell ref="AN76:AP76"/>
    <mergeCell ref="D77:H77"/>
    <mergeCell ref="J77:AF77"/>
    <mergeCell ref="AG77:AM77"/>
    <mergeCell ref="AN77:AP77"/>
    <mergeCell ref="E78:I78"/>
    <mergeCell ref="K78:AF78"/>
    <mergeCell ref="AG78:AM78"/>
    <mergeCell ref="AN78:AP78"/>
    <mergeCell ref="F79:J79"/>
    <mergeCell ref="L79:AF79"/>
    <mergeCell ref="AG79:AM79"/>
    <mergeCell ref="AN79:AP79"/>
    <mergeCell ref="F80:J80"/>
    <mergeCell ref="L80:AF80"/>
    <mergeCell ref="AG80:AM80"/>
    <mergeCell ref="AN80:AP80"/>
    <mergeCell ref="D81:H81"/>
    <mergeCell ref="J81:AF81"/>
    <mergeCell ref="AG81:AM81"/>
    <mergeCell ref="AN81:AP81"/>
    <mergeCell ref="E82:I82"/>
    <mergeCell ref="K82:AF82"/>
    <mergeCell ref="AG82:AM82"/>
    <mergeCell ref="AN82:AP82"/>
    <mergeCell ref="E83:I83"/>
    <mergeCell ref="K83:AF83"/>
    <mergeCell ref="AG83:AM83"/>
    <mergeCell ref="AN83:AP83"/>
    <mergeCell ref="D84:H84"/>
    <mergeCell ref="J84:AF84"/>
    <mergeCell ref="AG84:AM84"/>
    <mergeCell ref="AN84:AP84"/>
    <mergeCell ref="E85:I85"/>
    <mergeCell ref="K85:AF85"/>
    <mergeCell ref="AG85:AM85"/>
    <mergeCell ref="AN85:AP85"/>
  </mergeCells>
  <hyperlinks>
    <hyperlink ref="A57" location="'SO 101.1 - Komunikace voz...'!C2" display="/"/>
    <hyperlink ref="A58" location="'SO 101.2 - Komunikace voz...'!C2" display="/"/>
    <hyperlink ref="A61" location="'SO 111.1 - Chodník začáte...'!C2" display="/"/>
    <hyperlink ref="A62" location="'SO 111.2 - Chodník konec ...'!C2" display="/"/>
    <hyperlink ref="A63" location="'SO 111.3 - Chodník k Zámk...'!C2" display="/"/>
    <hyperlink ref="A64" location="'SO 112 - Smíšená stezka p...'!C2" display="/"/>
    <hyperlink ref="A65" location="'SO 113 - Sjezdy - napojen...'!C2" display="/"/>
    <hyperlink ref="A66" location="'SO 130 - Nástupiště BUS -...'!C2" display="/"/>
    <hyperlink ref="A68" location="'SO 191 - Dopravní značení...'!C2" display="/"/>
    <hyperlink ref="A69" location="'SO 192 - DIO - uznatelné ...'!C2" display="/"/>
    <hyperlink ref="A71" location="'SO 301.1 - Dešťová kanali...'!C2" display="/"/>
    <hyperlink ref="A72" location="'SO 301.2 - Dešťová kanali...'!C2" display="/"/>
    <hyperlink ref="A73" location="'SO 301.3 - Dešťová kanali...'!C2" display="/"/>
    <hyperlink ref="A74" location="'SO 301.4 - Dešťová kanali...'!C2" display="/"/>
    <hyperlink ref="A76" location="'SO 401 - Rozvody VO - uzn...'!C2" display="/"/>
    <hyperlink ref="A79" location="'SO 701.1 - Přeložka oploc...'!C2" display="/"/>
    <hyperlink ref="A80" location="'SO 701.2 - Přeložka opěrn...'!C2" display="/"/>
    <hyperlink ref="A82" location="'SO 801 - Inventarizace, k...'!C2" display="/"/>
    <hyperlink ref="A83" location="'SO 802 - Ohumusování, oze...'!C2" display="/"/>
    <hyperlink ref="A85" location="'SO 901 - VRN - uznatelné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74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2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057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1058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4,2)</f>
        <v>19314.93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4:BE173)),2)</f>
        <v>19314.93</v>
      </c>
      <c r="I37" s="116" t="n">
        <v>0.21</v>
      </c>
      <c r="J37" s="96" t="n">
        <f aca="false">ROUND(((SUM(BE94:BE173))*I37),2)</f>
        <v>4056.14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4:BF173)),2)</f>
        <v>0</v>
      </c>
      <c r="I38" s="116" t="n">
        <v>0.15</v>
      </c>
      <c r="J38" s="96" t="n">
        <f aca="false">ROUND(((SUM(BF94:BF173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4:BG173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4:BH173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4:BI173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23371.07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057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91 - Dopravní značení - konečné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4</f>
        <v>19314.93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5</f>
        <v>19314.93</v>
      </c>
      <c r="L68" s="124"/>
    </row>
    <row r="69" s="90" customFormat="true" ht="19.9" hidden="false" customHeight="true" outlineLevel="0" collapsed="false">
      <c r="B69" s="128"/>
      <c r="D69" s="129" t="s">
        <v>194</v>
      </c>
      <c r="E69" s="130"/>
      <c r="F69" s="130"/>
      <c r="G69" s="130"/>
      <c r="H69" s="130"/>
      <c r="I69" s="130"/>
      <c r="J69" s="131" t="n">
        <f aca="false">J96</f>
        <v>19287.85</v>
      </c>
      <c r="L69" s="128"/>
    </row>
    <row r="70" s="90" customFormat="true" ht="19.9" hidden="false" customHeight="true" outlineLevel="0" collapsed="false">
      <c r="B70" s="128"/>
      <c r="D70" s="129" t="s">
        <v>196</v>
      </c>
      <c r="E70" s="130"/>
      <c r="F70" s="130"/>
      <c r="G70" s="130"/>
      <c r="H70" s="130"/>
      <c r="I70" s="130"/>
      <c r="J70" s="131" t="n">
        <f aca="false">J171</f>
        <v>27.08</v>
      </c>
      <c r="L70" s="128"/>
    </row>
    <row r="71" s="23" customFormat="true" ht="21.75" hidden="false" customHeight="true" outlineLevel="0" collapsed="false">
      <c r="B71" s="24"/>
      <c r="L71" s="24"/>
    </row>
    <row r="72" s="23" customFormat="true" ht="6.95" hidden="false" customHeight="true" outlineLevel="0" collapsed="false">
      <c r="B72" s="39"/>
      <c r="C72" s="40"/>
      <c r="D72" s="40"/>
      <c r="E72" s="40"/>
      <c r="F72" s="40"/>
      <c r="G72" s="40"/>
      <c r="H72" s="40"/>
      <c r="I72" s="40"/>
      <c r="J72" s="40"/>
      <c r="K72" s="40"/>
      <c r="L72" s="24"/>
    </row>
    <row r="76" s="23" customFormat="true" ht="6.95" hidden="false" customHeight="true" outlineLevel="0" collapsed="false">
      <c r="B76" s="41"/>
      <c r="C76" s="42"/>
      <c r="D76" s="42"/>
      <c r="E76" s="42"/>
      <c r="F76" s="42"/>
      <c r="G76" s="42"/>
      <c r="H76" s="42"/>
      <c r="I76" s="42"/>
      <c r="J76" s="42"/>
      <c r="K76" s="42"/>
      <c r="L76" s="24"/>
    </row>
    <row r="77" s="23" customFormat="true" ht="24.95" hidden="false" customHeight="true" outlineLevel="0" collapsed="false">
      <c r="B77" s="24"/>
      <c r="C77" s="8" t="s">
        <v>197</v>
      </c>
      <c r="L77" s="24"/>
    </row>
    <row r="78" s="23" customFormat="true" ht="6.95" hidden="false" customHeight="true" outlineLevel="0" collapsed="false">
      <c r="B78" s="24"/>
      <c r="L78" s="24"/>
    </row>
    <row r="79" s="23" customFormat="true" ht="12" hidden="false" customHeight="true" outlineLevel="0" collapsed="false">
      <c r="B79" s="24"/>
      <c r="C79" s="16" t="s">
        <v>16</v>
      </c>
      <c r="L79" s="24"/>
    </row>
    <row r="80" s="23" customFormat="true" ht="16.5" hidden="false" customHeight="true" outlineLevel="0" collapsed="false">
      <c r="B80" s="24"/>
      <c r="E80" s="105" t="str">
        <f aca="false">E7</f>
        <v>Chodník a stezka pro chodce a cyklisty Králec - Dolní Studénky, III.etapa, km 0,375 - KÚ</v>
      </c>
      <c r="F80" s="105"/>
      <c r="G80" s="105"/>
      <c r="H80" s="105"/>
      <c r="L80" s="24"/>
    </row>
    <row r="81" customFormat="false" ht="12" hidden="false" customHeight="true" outlineLevel="0" collapsed="false">
      <c r="B81" s="7"/>
      <c r="C81" s="16" t="s">
        <v>181</v>
      </c>
      <c r="L81" s="7"/>
    </row>
    <row r="82" customFormat="false" ht="16.5" hidden="false" customHeight="true" outlineLevel="0" collapsed="false">
      <c r="B82" s="7"/>
      <c r="E82" s="105" t="s">
        <v>182</v>
      </c>
      <c r="F82" s="105"/>
      <c r="G82" s="105"/>
      <c r="H82" s="105"/>
      <c r="L82" s="7"/>
    </row>
    <row r="83" customFormat="false" ht="12" hidden="false" customHeight="true" outlineLevel="0" collapsed="false">
      <c r="B83" s="7"/>
      <c r="C83" s="16" t="s">
        <v>183</v>
      </c>
      <c r="L83" s="7"/>
    </row>
    <row r="84" s="23" customFormat="true" ht="16.5" hidden="false" customHeight="true" outlineLevel="0" collapsed="false">
      <c r="B84" s="24"/>
      <c r="E84" s="106" t="s">
        <v>1057</v>
      </c>
      <c r="F84" s="106"/>
      <c r="G84" s="106"/>
      <c r="H84" s="106"/>
      <c r="L84" s="24"/>
    </row>
    <row r="85" s="23" customFormat="true" ht="12" hidden="false" customHeight="true" outlineLevel="0" collapsed="false">
      <c r="B85" s="24"/>
      <c r="C85" s="16" t="s">
        <v>185</v>
      </c>
      <c r="L85" s="24"/>
    </row>
    <row r="86" s="23" customFormat="true" ht="16.5" hidden="false" customHeight="true" outlineLevel="0" collapsed="false">
      <c r="B86" s="24"/>
      <c r="E86" s="107" t="str">
        <f aca="false">E13</f>
        <v>SO 191 - Dopravní značení - konečné - uznatelné náklady</v>
      </c>
      <c r="F86" s="107"/>
      <c r="G86" s="107"/>
      <c r="H86" s="107"/>
      <c r="L86" s="24"/>
    </row>
    <row r="87" s="23" customFormat="true" ht="6.95" hidden="false" customHeight="true" outlineLevel="0" collapsed="false">
      <c r="B87" s="24"/>
      <c r="L87" s="24"/>
    </row>
    <row r="88" s="23" customFormat="true" ht="12" hidden="false" customHeight="true" outlineLevel="0" collapsed="false">
      <c r="B88" s="24"/>
      <c r="C88" s="16" t="s">
        <v>20</v>
      </c>
      <c r="F88" s="17" t="str">
        <f aca="false">F16</f>
        <v>k.ú. Dolní Studénky, Králec</v>
      </c>
      <c r="I88" s="16" t="s">
        <v>22</v>
      </c>
      <c r="J88" s="108" t="str">
        <f aca="false">IF(J16="","",J16)</f>
        <v>6. 12. 2022</v>
      </c>
      <c r="L88" s="24"/>
    </row>
    <row r="89" s="23" customFormat="true" ht="6.95" hidden="false" customHeight="true" outlineLevel="0" collapsed="false">
      <c r="B89" s="24"/>
      <c r="L89" s="24"/>
    </row>
    <row r="90" s="23" customFormat="true" ht="15.2" hidden="false" customHeight="true" outlineLevel="0" collapsed="false">
      <c r="B90" s="24"/>
      <c r="C90" s="16" t="s">
        <v>24</v>
      </c>
      <c r="F90" s="17" t="str">
        <f aca="false">E19</f>
        <v>Obec Dolní Studénky</v>
      </c>
      <c r="I90" s="16" t="s">
        <v>33</v>
      </c>
      <c r="J90" s="120" t="str">
        <f aca="false">E25</f>
        <v>Cekr CZ s.r.o.</v>
      </c>
      <c r="L90" s="24"/>
    </row>
    <row r="91" s="23" customFormat="true" ht="25.7" hidden="false" customHeight="true" outlineLevel="0" collapsed="false">
      <c r="B91" s="24"/>
      <c r="C91" s="16" t="s">
        <v>30</v>
      </c>
      <c r="F91" s="17" t="str">
        <f aca="false">IF(E22="","",E22)</f>
        <v>KARETA s.r.o.</v>
      </c>
      <c r="I91" s="16" t="s">
        <v>38</v>
      </c>
      <c r="J91" s="120" t="str">
        <f aca="false">E28</f>
        <v>Jan Zamykal, CS ÚRS 2022/II</v>
      </c>
      <c r="L91" s="24"/>
    </row>
    <row r="92" s="23" customFormat="true" ht="10.35" hidden="false" customHeight="true" outlineLevel="0" collapsed="false">
      <c r="B92" s="24"/>
      <c r="L92" s="24"/>
    </row>
    <row r="93" s="132" customFormat="true" ht="29.25" hidden="false" customHeight="true" outlineLevel="0" collapsed="false">
      <c r="B93" s="133"/>
      <c r="C93" s="134" t="s">
        <v>198</v>
      </c>
      <c r="D93" s="135" t="s">
        <v>61</v>
      </c>
      <c r="E93" s="135" t="s">
        <v>57</v>
      </c>
      <c r="F93" s="135" t="s">
        <v>58</v>
      </c>
      <c r="G93" s="135" t="s">
        <v>199</v>
      </c>
      <c r="H93" s="135" t="s">
        <v>200</v>
      </c>
      <c r="I93" s="135" t="s">
        <v>201</v>
      </c>
      <c r="J93" s="135" t="s">
        <v>189</v>
      </c>
      <c r="K93" s="136" t="s">
        <v>202</v>
      </c>
      <c r="L93" s="133"/>
      <c r="M93" s="60"/>
      <c r="N93" s="61" t="s">
        <v>46</v>
      </c>
      <c r="O93" s="61" t="s">
        <v>203</v>
      </c>
      <c r="P93" s="61" t="s">
        <v>204</v>
      </c>
      <c r="Q93" s="61" t="s">
        <v>205</v>
      </c>
      <c r="R93" s="61" t="s">
        <v>206</v>
      </c>
      <c r="S93" s="61" t="s">
        <v>207</v>
      </c>
      <c r="T93" s="62" t="s">
        <v>208</v>
      </c>
    </row>
    <row r="94" s="23" customFormat="true" ht="22.9" hidden="false" customHeight="true" outlineLevel="0" collapsed="false">
      <c r="B94" s="24"/>
      <c r="C94" s="66" t="s">
        <v>209</v>
      </c>
      <c r="J94" s="137" t="n">
        <f aca="false">BK94</f>
        <v>19314.93</v>
      </c>
      <c r="L94" s="24"/>
      <c r="M94" s="63"/>
      <c r="N94" s="53"/>
      <c r="O94" s="53"/>
      <c r="P94" s="138" t="n">
        <f aca="false">P95</f>
        <v>0</v>
      </c>
      <c r="Q94" s="53"/>
      <c r="R94" s="138" t="n">
        <f aca="false">R95</f>
        <v>0.36594</v>
      </c>
      <c r="S94" s="53"/>
      <c r="T94" s="139" t="n">
        <f aca="false">T95</f>
        <v>0.172</v>
      </c>
      <c r="AT94" s="4" t="s">
        <v>75</v>
      </c>
      <c r="AU94" s="4" t="s">
        <v>190</v>
      </c>
      <c r="BK94" s="140" t="n">
        <f aca="false">BK95</f>
        <v>19314.93</v>
      </c>
    </row>
    <row r="95" s="141" customFormat="true" ht="25.9" hidden="false" customHeight="true" outlineLevel="0" collapsed="false">
      <c r="B95" s="142"/>
      <c r="D95" s="143" t="s">
        <v>75</v>
      </c>
      <c r="E95" s="144" t="s">
        <v>210</v>
      </c>
      <c r="F95" s="144" t="s">
        <v>211</v>
      </c>
      <c r="I95" s="145"/>
      <c r="J95" s="146" t="n">
        <f aca="false">BK95</f>
        <v>19314.93</v>
      </c>
      <c r="L95" s="142"/>
      <c r="M95" s="147"/>
      <c r="P95" s="148" t="n">
        <f aca="false">P96+P171</f>
        <v>0</v>
      </c>
      <c r="R95" s="148" t="n">
        <f aca="false">R96+R171</f>
        <v>0.36594</v>
      </c>
      <c r="T95" s="149" t="n">
        <f aca="false">T96+T171</f>
        <v>0.172</v>
      </c>
      <c r="AR95" s="143" t="s">
        <v>83</v>
      </c>
      <c r="AT95" s="150" t="s">
        <v>75</v>
      </c>
      <c r="AU95" s="150" t="s">
        <v>76</v>
      </c>
      <c r="AY95" s="143" t="s">
        <v>212</v>
      </c>
      <c r="BK95" s="151" t="n">
        <f aca="false">BK96+BK171</f>
        <v>19314.93</v>
      </c>
    </row>
    <row r="96" s="141" customFormat="true" ht="22.9" hidden="false" customHeight="true" outlineLevel="0" collapsed="false">
      <c r="B96" s="142"/>
      <c r="D96" s="143" t="s">
        <v>75</v>
      </c>
      <c r="E96" s="152" t="s">
        <v>286</v>
      </c>
      <c r="F96" s="152" t="s">
        <v>319</v>
      </c>
      <c r="I96" s="145"/>
      <c r="J96" s="153" t="n">
        <f aca="false">BK96</f>
        <v>19287.85</v>
      </c>
      <c r="L96" s="142"/>
      <c r="M96" s="147"/>
      <c r="P96" s="148" t="n">
        <f aca="false">SUM(P97:P170)</f>
        <v>0</v>
      </c>
      <c r="R96" s="148" t="n">
        <f aca="false">SUM(R97:R170)</f>
        <v>0.36594</v>
      </c>
      <c r="T96" s="149" t="n">
        <f aca="false">SUM(T97:T170)</f>
        <v>0.172</v>
      </c>
      <c r="AR96" s="143" t="s">
        <v>83</v>
      </c>
      <c r="AT96" s="150" t="s">
        <v>75</v>
      </c>
      <c r="AU96" s="150" t="s">
        <v>83</v>
      </c>
      <c r="AY96" s="143" t="s">
        <v>212</v>
      </c>
      <c r="BK96" s="151" t="n">
        <f aca="false">SUM(BK97:BK170)</f>
        <v>19287.85</v>
      </c>
    </row>
    <row r="97" s="23" customFormat="true" ht="16.5" hidden="false" customHeight="true" outlineLevel="0" collapsed="false">
      <c r="B97" s="24"/>
      <c r="C97" s="154" t="s">
        <v>83</v>
      </c>
      <c r="D97" s="154" t="s">
        <v>214</v>
      </c>
      <c r="E97" s="155" t="s">
        <v>1059</v>
      </c>
      <c r="F97" s="156" t="s">
        <v>1060</v>
      </c>
      <c r="G97" s="157" t="s">
        <v>887</v>
      </c>
      <c r="H97" s="158" t="n">
        <v>3</v>
      </c>
      <c r="I97" s="159" t="n">
        <v>201.91</v>
      </c>
      <c r="J97" s="160" t="n">
        <f aca="false">ROUND(I97*H97,2)</f>
        <v>605.73</v>
      </c>
      <c r="K97" s="156" t="s">
        <v>218</v>
      </c>
      <c r="L97" s="24"/>
      <c r="M97" s="161"/>
      <c r="N97" s="162" t="s">
        <v>47</v>
      </c>
      <c r="P97" s="163" t="n">
        <f aca="false">O97*H97</f>
        <v>0</v>
      </c>
      <c r="Q97" s="163" t="n">
        <v>0.0007</v>
      </c>
      <c r="R97" s="163" t="n">
        <f aca="false">Q97*H97</f>
        <v>0.0021</v>
      </c>
      <c r="S97" s="163" t="n">
        <v>0</v>
      </c>
      <c r="T97" s="164" t="n">
        <f aca="false">S97*H97</f>
        <v>0</v>
      </c>
      <c r="AR97" s="165" t="s">
        <v>106</v>
      </c>
      <c r="AT97" s="165" t="s">
        <v>214</v>
      </c>
      <c r="AU97" s="165" t="s">
        <v>85</v>
      </c>
      <c r="AY97" s="4" t="s">
        <v>212</v>
      </c>
      <c r="BE97" s="166" t="n">
        <f aca="false">IF(N97="základní",J97,0)</f>
        <v>605.73</v>
      </c>
      <c r="BF97" s="166" t="n">
        <f aca="false">IF(N97="snížená",J97,0)</f>
        <v>0</v>
      </c>
      <c r="BG97" s="166" t="n">
        <f aca="false">IF(N97="zákl. přenesená",J97,0)</f>
        <v>0</v>
      </c>
      <c r="BH97" s="166" t="n">
        <f aca="false">IF(N97="sníž. přenesená",J97,0)</f>
        <v>0</v>
      </c>
      <c r="BI97" s="166" t="n">
        <f aca="false">IF(N97="nulová",J97,0)</f>
        <v>0</v>
      </c>
      <c r="BJ97" s="4" t="s">
        <v>83</v>
      </c>
      <c r="BK97" s="166" t="n">
        <f aca="false">ROUND(I97*H97,2)</f>
        <v>605.73</v>
      </c>
      <c r="BL97" s="4" t="s">
        <v>106</v>
      </c>
      <c r="BM97" s="165" t="s">
        <v>1061</v>
      </c>
    </row>
    <row r="98" s="23" customFormat="true" ht="11.25" hidden="false" customHeight="true" outlineLevel="0" collapsed="false">
      <c r="B98" s="24"/>
      <c r="D98" s="167" t="s">
        <v>220</v>
      </c>
      <c r="F98" s="168" t="s">
        <v>1062</v>
      </c>
      <c r="I98" s="169"/>
      <c r="L98" s="24"/>
      <c r="M98" s="170"/>
      <c r="T98" s="55"/>
      <c r="AT98" s="4" t="s">
        <v>220</v>
      </c>
      <c r="AU98" s="4" t="s">
        <v>85</v>
      </c>
    </row>
    <row r="99" s="171" customFormat="true" ht="11.25" hidden="false" customHeight="true" outlineLevel="0" collapsed="false">
      <c r="B99" s="172"/>
      <c r="D99" s="167" t="s">
        <v>222</v>
      </c>
      <c r="E99" s="173"/>
      <c r="F99" s="174" t="s">
        <v>1063</v>
      </c>
      <c r="H99" s="173"/>
      <c r="I99" s="175"/>
      <c r="L99" s="172"/>
      <c r="M99" s="176"/>
      <c r="T99" s="177"/>
      <c r="AT99" s="173" t="s">
        <v>222</v>
      </c>
      <c r="AU99" s="173" t="s">
        <v>85</v>
      </c>
      <c r="AV99" s="171" t="s">
        <v>83</v>
      </c>
      <c r="AW99" s="171" t="s">
        <v>37</v>
      </c>
      <c r="AX99" s="171" t="s">
        <v>76</v>
      </c>
      <c r="AY99" s="173" t="s">
        <v>212</v>
      </c>
    </row>
    <row r="100" s="171" customFormat="true" ht="11.25" hidden="false" customHeight="true" outlineLevel="0" collapsed="false">
      <c r="B100" s="172"/>
      <c r="D100" s="167" t="s">
        <v>222</v>
      </c>
      <c r="E100" s="173"/>
      <c r="F100" s="174" t="s">
        <v>1064</v>
      </c>
      <c r="H100" s="173"/>
      <c r="I100" s="175"/>
      <c r="L100" s="172"/>
      <c r="M100" s="176"/>
      <c r="T100" s="177"/>
      <c r="AT100" s="173" t="s">
        <v>222</v>
      </c>
      <c r="AU100" s="173" t="s">
        <v>85</v>
      </c>
      <c r="AV100" s="171" t="s">
        <v>83</v>
      </c>
      <c r="AW100" s="171" t="s">
        <v>37</v>
      </c>
      <c r="AX100" s="171" t="s">
        <v>76</v>
      </c>
      <c r="AY100" s="173" t="s">
        <v>212</v>
      </c>
    </row>
    <row r="101" s="171" customFormat="true" ht="11.25" hidden="false" customHeight="true" outlineLevel="0" collapsed="false">
      <c r="B101" s="172"/>
      <c r="D101" s="167" t="s">
        <v>222</v>
      </c>
      <c r="E101" s="173"/>
      <c r="F101" s="174" t="s">
        <v>938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8" customFormat="true" ht="11.25" hidden="false" customHeight="true" outlineLevel="0" collapsed="false">
      <c r="B102" s="179"/>
      <c r="D102" s="167" t="s">
        <v>222</v>
      </c>
      <c r="E102" s="180"/>
      <c r="F102" s="181" t="s">
        <v>1065</v>
      </c>
      <c r="H102" s="182" t="n">
        <v>1</v>
      </c>
      <c r="I102" s="183"/>
      <c r="L102" s="179"/>
      <c r="M102" s="184"/>
      <c r="T102" s="185"/>
      <c r="AT102" s="180" t="s">
        <v>222</v>
      </c>
      <c r="AU102" s="180" t="s">
        <v>85</v>
      </c>
      <c r="AV102" s="178" t="s">
        <v>85</v>
      </c>
      <c r="AW102" s="178" t="s">
        <v>37</v>
      </c>
      <c r="AX102" s="178" t="s">
        <v>76</v>
      </c>
      <c r="AY102" s="180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1066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8" customFormat="true" ht="11.25" hidden="false" customHeight="true" outlineLevel="0" collapsed="false">
      <c r="B104" s="179"/>
      <c r="D104" s="167" t="s">
        <v>222</v>
      </c>
      <c r="E104" s="180"/>
      <c r="F104" s="181" t="s">
        <v>1067</v>
      </c>
      <c r="H104" s="182" t="n">
        <v>2</v>
      </c>
      <c r="I104" s="183"/>
      <c r="L104" s="179"/>
      <c r="M104" s="184"/>
      <c r="T104" s="185"/>
      <c r="AT104" s="180" t="s">
        <v>222</v>
      </c>
      <c r="AU104" s="180" t="s">
        <v>85</v>
      </c>
      <c r="AV104" s="178" t="s">
        <v>85</v>
      </c>
      <c r="AW104" s="178" t="s">
        <v>37</v>
      </c>
      <c r="AX104" s="178" t="s">
        <v>76</v>
      </c>
      <c r="AY104" s="180" t="s">
        <v>212</v>
      </c>
    </row>
    <row r="105" s="186" customFormat="true" ht="11.25" hidden="false" customHeight="true" outlineLevel="0" collapsed="false">
      <c r="B105" s="187"/>
      <c r="D105" s="167" t="s">
        <v>222</v>
      </c>
      <c r="E105" s="188"/>
      <c r="F105" s="189" t="s">
        <v>227</v>
      </c>
      <c r="H105" s="190" t="n">
        <v>3</v>
      </c>
      <c r="I105" s="191"/>
      <c r="L105" s="187"/>
      <c r="M105" s="192"/>
      <c r="T105" s="193"/>
      <c r="AT105" s="188" t="s">
        <v>222</v>
      </c>
      <c r="AU105" s="188" t="s">
        <v>85</v>
      </c>
      <c r="AV105" s="186" t="s">
        <v>106</v>
      </c>
      <c r="AW105" s="186" t="s">
        <v>37</v>
      </c>
      <c r="AX105" s="186" t="s">
        <v>83</v>
      </c>
      <c r="AY105" s="188" t="s">
        <v>212</v>
      </c>
    </row>
    <row r="106" s="23" customFormat="true" ht="16.5" hidden="false" customHeight="true" outlineLevel="0" collapsed="false">
      <c r="B106" s="24"/>
      <c r="C106" s="154" t="s">
        <v>85</v>
      </c>
      <c r="D106" s="154" t="s">
        <v>214</v>
      </c>
      <c r="E106" s="155" t="s">
        <v>1068</v>
      </c>
      <c r="F106" s="156" t="s">
        <v>1069</v>
      </c>
      <c r="G106" s="157" t="s">
        <v>887</v>
      </c>
      <c r="H106" s="158" t="n">
        <v>4</v>
      </c>
      <c r="I106" s="159" t="n">
        <v>58.99</v>
      </c>
      <c r="J106" s="160" t="n">
        <f aca="false">ROUND(I106*H106,2)</f>
        <v>235.96</v>
      </c>
      <c r="K106" s="156" t="s">
        <v>218</v>
      </c>
      <c r="L106" s="24"/>
      <c r="M106" s="161"/>
      <c r="N106" s="162" t="s">
        <v>47</v>
      </c>
      <c r="P106" s="163" t="n">
        <f aca="false">O106*H106</f>
        <v>0</v>
      </c>
      <c r="Q106" s="163" t="n">
        <v>1E-005</v>
      </c>
      <c r="R106" s="163" t="n">
        <f aca="false">Q106*H106</f>
        <v>4E-005</v>
      </c>
      <c r="S106" s="163" t="n">
        <v>0</v>
      </c>
      <c r="T106" s="164" t="n">
        <f aca="false">S106*H106</f>
        <v>0</v>
      </c>
      <c r="AR106" s="165" t="s">
        <v>106</v>
      </c>
      <c r="AT106" s="165" t="s">
        <v>214</v>
      </c>
      <c r="AU106" s="165" t="s">
        <v>85</v>
      </c>
      <c r="AY106" s="4" t="s">
        <v>212</v>
      </c>
      <c r="BE106" s="166" t="n">
        <f aca="false">IF(N106="základní",J106,0)</f>
        <v>235.96</v>
      </c>
      <c r="BF106" s="166" t="n">
        <f aca="false">IF(N106="snížená",J106,0)</f>
        <v>0</v>
      </c>
      <c r="BG106" s="166" t="n">
        <f aca="false">IF(N106="zákl. přenesená",J106,0)</f>
        <v>0</v>
      </c>
      <c r="BH106" s="166" t="n">
        <f aca="false">IF(N106="sníž. přenesená",J106,0)</f>
        <v>0</v>
      </c>
      <c r="BI106" s="166" t="n">
        <f aca="false">IF(N106="nulová",J106,0)</f>
        <v>0</v>
      </c>
      <c r="BJ106" s="4" t="s">
        <v>83</v>
      </c>
      <c r="BK106" s="166" t="n">
        <f aca="false">ROUND(I106*H106,2)</f>
        <v>235.96</v>
      </c>
      <c r="BL106" s="4" t="s">
        <v>106</v>
      </c>
      <c r="BM106" s="165" t="s">
        <v>1070</v>
      </c>
    </row>
    <row r="107" s="23" customFormat="true" ht="11.25" hidden="false" customHeight="true" outlineLevel="0" collapsed="false">
      <c r="B107" s="24"/>
      <c r="D107" s="167" t="s">
        <v>220</v>
      </c>
      <c r="F107" s="168" t="s">
        <v>1071</v>
      </c>
      <c r="I107" s="169"/>
      <c r="L107" s="24"/>
      <c r="M107" s="170"/>
      <c r="T107" s="55"/>
      <c r="AT107" s="4" t="s">
        <v>220</v>
      </c>
      <c r="AU107" s="4" t="s">
        <v>85</v>
      </c>
    </row>
    <row r="108" s="171" customFormat="true" ht="11.25" hidden="false" customHeight="true" outlineLevel="0" collapsed="false">
      <c r="B108" s="172"/>
      <c r="D108" s="167" t="s">
        <v>222</v>
      </c>
      <c r="E108" s="173"/>
      <c r="F108" s="174" t="s">
        <v>1063</v>
      </c>
      <c r="H108" s="173"/>
      <c r="I108" s="175"/>
      <c r="L108" s="172"/>
      <c r="M108" s="176"/>
      <c r="T108" s="177"/>
      <c r="AT108" s="173" t="s">
        <v>222</v>
      </c>
      <c r="AU108" s="173" t="s">
        <v>85</v>
      </c>
      <c r="AV108" s="171" t="s">
        <v>83</v>
      </c>
      <c r="AW108" s="171" t="s">
        <v>37</v>
      </c>
      <c r="AX108" s="171" t="s">
        <v>76</v>
      </c>
      <c r="AY108" s="173" t="s">
        <v>212</v>
      </c>
    </row>
    <row r="109" s="171" customFormat="true" ht="11.25" hidden="false" customHeight="true" outlineLevel="0" collapsed="false">
      <c r="B109" s="172"/>
      <c r="D109" s="167" t="s">
        <v>222</v>
      </c>
      <c r="E109" s="173"/>
      <c r="F109" s="174" t="s">
        <v>1064</v>
      </c>
      <c r="H109" s="173"/>
      <c r="I109" s="175"/>
      <c r="L109" s="172"/>
      <c r="M109" s="176"/>
      <c r="T109" s="177"/>
      <c r="AT109" s="173" t="s">
        <v>222</v>
      </c>
      <c r="AU109" s="173" t="s">
        <v>85</v>
      </c>
      <c r="AV109" s="171" t="s">
        <v>83</v>
      </c>
      <c r="AW109" s="171" t="s">
        <v>37</v>
      </c>
      <c r="AX109" s="171" t="s">
        <v>76</v>
      </c>
      <c r="AY109" s="173" t="s">
        <v>212</v>
      </c>
    </row>
    <row r="110" s="171" customFormat="true" ht="11.25" hidden="false" customHeight="true" outlineLevel="0" collapsed="false">
      <c r="B110" s="172"/>
      <c r="D110" s="167" t="s">
        <v>222</v>
      </c>
      <c r="E110" s="173"/>
      <c r="F110" s="174" t="s">
        <v>938</v>
      </c>
      <c r="H110" s="173"/>
      <c r="I110" s="175"/>
      <c r="L110" s="172"/>
      <c r="M110" s="176"/>
      <c r="T110" s="177"/>
      <c r="AT110" s="173" t="s">
        <v>222</v>
      </c>
      <c r="AU110" s="173" t="s">
        <v>85</v>
      </c>
      <c r="AV110" s="171" t="s">
        <v>83</v>
      </c>
      <c r="AW110" s="171" t="s">
        <v>37</v>
      </c>
      <c r="AX110" s="171" t="s">
        <v>76</v>
      </c>
      <c r="AY110" s="173" t="s">
        <v>212</v>
      </c>
    </row>
    <row r="111" s="178" customFormat="true" ht="11.25" hidden="false" customHeight="true" outlineLevel="0" collapsed="false">
      <c r="B111" s="179"/>
      <c r="D111" s="167" t="s">
        <v>222</v>
      </c>
      <c r="E111" s="180"/>
      <c r="F111" s="181" t="s">
        <v>1072</v>
      </c>
      <c r="H111" s="182" t="n">
        <v>1</v>
      </c>
      <c r="I111" s="183"/>
      <c r="L111" s="179"/>
      <c r="M111" s="184"/>
      <c r="T111" s="185"/>
      <c r="AT111" s="180" t="s">
        <v>222</v>
      </c>
      <c r="AU111" s="180" t="s">
        <v>85</v>
      </c>
      <c r="AV111" s="178" t="s">
        <v>85</v>
      </c>
      <c r="AW111" s="178" t="s">
        <v>37</v>
      </c>
      <c r="AX111" s="178" t="s">
        <v>76</v>
      </c>
      <c r="AY111" s="180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1073</v>
      </c>
      <c r="H112" s="182" t="n">
        <v>2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208" customFormat="true" ht="11.25" hidden="false" customHeight="true" outlineLevel="0" collapsed="false">
      <c r="B113" s="209"/>
      <c r="D113" s="167" t="s">
        <v>222</v>
      </c>
      <c r="E113" s="210"/>
      <c r="F113" s="211" t="s">
        <v>455</v>
      </c>
      <c r="H113" s="212" t="n">
        <v>3</v>
      </c>
      <c r="I113" s="213"/>
      <c r="L113" s="209"/>
      <c r="M113" s="214"/>
      <c r="T113" s="215"/>
      <c r="AT113" s="210" t="s">
        <v>222</v>
      </c>
      <c r="AU113" s="210" t="s">
        <v>85</v>
      </c>
      <c r="AV113" s="208" t="s">
        <v>93</v>
      </c>
      <c r="AW113" s="208" t="s">
        <v>37</v>
      </c>
      <c r="AX113" s="208" t="s">
        <v>76</v>
      </c>
      <c r="AY113" s="210" t="s">
        <v>212</v>
      </c>
    </row>
    <row r="114" s="171" customFormat="true" ht="11.25" hidden="false" customHeight="true" outlineLevel="0" collapsed="false">
      <c r="B114" s="172"/>
      <c r="D114" s="167" t="s">
        <v>222</v>
      </c>
      <c r="E114" s="173"/>
      <c r="F114" s="174" t="s">
        <v>1074</v>
      </c>
      <c r="H114" s="173"/>
      <c r="I114" s="175"/>
      <c r="L114" s="172"/>
      <c r="M114" s="176"/>
      <c r="T114" s="177"/>
      <c r="AT114" s="173" t="s">
        <v>222</v>
      </c>
      <c r="AU114" s="173" t="s">
        <v>85</v>
      </c>
      <c r="AV114" s="171" t="s">
        <v>83</v>
      </c>
      <c r="AW114" s="171" t="s">
        <v>37</v>
      </c>
      <c r="AX114" s="171" t="s">
        <v>76</v>
      </c>
      <c r="AY114" s="173" t="s">
        <v>212</v>
      </c>
    </row>
    <row r="115" s="178" customFormat="true" ht="11.25" hidden="false" customHeight="true" outlineLevel="0" collapsed="false">
      <c r="B115" s="179"/>
      <c r="D115" s="167" t="s">
        <v>222</v>
      </c>
      <c r="E115" s="180"/>
      <c r="F115" s="181" t="s">
        <v>1075</v>
      </c>
      <c r="H115" s="182" t="n">
        <v>1</v>
      </c>
      <c r="I115" s="183"/>
      <c r="L115" s="179"/>
      <c r="M115" s="184"/>
      <c r="T115" s="185"/>
      <c r="AT115" s="180" t="s">
        <v>222</v>
      </c>
      <c r="AU115" s="180" t="s">
        <v>85</v>
      </c>
      <c r="AV115" s="178" t="s">
        <v>85</v>
      </c>
      <c r="AW115" s="178" t="s">
        <v>37</v>
      </c>
      <c r="AX115" s="178" t="s">
        <v>76</v>
      </c>
      <c r="AY115" s="180" t="s">
        <v>212</v>
      </c>
    </row>
    <row r="116" s="208" customFormat="true" ht="11.25" hidden="false" customHeight="true" outlineLevel="0" collapsed="false">
      <c r="B116" s="209"/>
      <c r="D116" s="167" t="s">
        <v>222</v>
      </c>
      <c r="E116" s="210"/>
      <c r="F116" s="211" t="s">
        <v>455</v>
      </c>
      <c r="H116" s="212" t="n">
        <v>1</v>
      </c>
      <c r="I116" s="213"/>
      <c r="L116" s="209"/>
      <c r="M116" s="214"/>
      <c r="T116" s="215"/>
      <c r="AT116" s="210" t="s">
        <v>222</v>
      </c>
      <c r="AU116" s="210" t="s">
        <v>85</v>
      </c>
      <c r="AV116" s="208" t="s">
        <v>93</v>
      </c>
      <c r="AW116" s="208" t="s">
        <v>37</v>
      </c>
      <c r="AX116" s="208" t="s">
        <v>76</v>
      </c>
      <c r="AY116" s="210" t="s">
        <v>212</v>
      </c>
    </row>
    <row r="117" s="186" customFormat="true" ht="11.25" hidden="false" customHeight="true" outlineLevel="0" collapsed="false">
      <c r="B117" s="187"/>
      <c r="D117" s="167" t="s">
        <v>222</v>
      </c>
      <c r="E117" s="188"/>
      <c r="F117" s="189" t="s">
        <v>227</v>
      </c>
      <c r="H117" s="190" t="n">
        <v>4</v>
      </c>
      <c r="I117" s="191"/>
      <c r="L117" s="187"/>
      <c r="M117" s="192"/>
      <c r="T117" s="193"/>
      <c r="AT117" s="188" t="s">
        <v>222</v>
      </c>
      <c r="AU117" s="188" t="s">
        <v>85</v>
      </c>
      <c r="AV117" s="186" t="s">
        <v>106</v>
      </c>
      <c r="AW117" s="186" t="s">
        <v>37</v>
      </c>
      <c r="AX117" s="186" t="s">
        <v>83</v>
      </c>
      <c r="AY117" s="188" t="s">
        <v>212</v>
      </c>
    </row>
    <row r="118" s="23" customFormat="true" ht="16.5" hidden="false" customHeight="true" outlineLevel="0" collapsed="false">
      <c r="B118" s="24"/>
      <c r="C118" s="194" t="s">
        <v>93</v>
      </c>
      <c r="D118" s="194" t="s">
        <v>261</v>
      </c>
      <c r="E118" s="195" t="s">
        <v>1076</v>
      </c>
      <c r="F118" s="196" t="s">
        <v>1077</v>
      </c>
      <c r="G118" s="197" t="s">
        <v>887</v>
      </c>
      <c r="H118" s="198" t="n">
        <v>1</v>
      </c>
      <c r="I118" s="199" t="n">
        <v>1102.23</v>
      </c>
      <c r="J118" s="200" t="n">
        <f aca="false">ROUND(I118*H118,2)</f>
        <v>1102.23</v>
      </c>
      <c r="K118" s="196" t="s">
        <v>218</v>
      </c>
      <c r="L118" s="201"/>
      <c r="M118" s="202"/>
      <c r="N118" s="203" t="s">
        <v>47</v>
      </c>
      <c r="P118" s="163" t="n">
        <f aca="false">O118*H118</f>
        <v>0</v>
      </c>
      <c r="Q118" s="163" t="n">
        <v>0.0013</v>
      </c>
      <c r="R118" s="163" t="n">
        <f aca="false">Q118*H118</f>
        <v>0.0013</v>
      </c>
      <c r="S118" s="163" t="n">
        <v>0</v>
      </c>
      <c r="T118" s="164" t="n">
        <f aca="false">S118*H118</f>
        <v>0</v>
      </c>
      <c r="AR118" s="165" t="s">
        <v>266</v>
      </c>
      <c r="AT118" s="165" t="s">
        <v>261</v>
      </c>
      <c r="AU118" s="165" t="s">
        <v>85</v>
      </c>
      <c r="AY118" s="4" t="s">
        <v>212</v>
      </c>
      <c r="BE118" s="166" t="n">
        <f aca="false">IF(N118="základní",J118,0)</f>
        <v>1102.23</v>
      </c>
      <c r="BF118" s="166" t="n">
        <f aca="false">IF(N118="snížená",J118,0)</f>
        <v>0</v>
      </c>
      <c r="BG118" s="166" t="n">
        <f aca="false">IF(N118="zákl. přenesená",J118,0)</f>
        <v>0</v>
      </c>
      <c r="BH118" s="166" t="n">
        <f aca="false">IF(N118="sníž. přenesená",J118,0)</f>
        <v>0</v>
      </c>
      <c r="BI118" s="166" t="n">
        <f aca="false">IF(N118="nulová",J118,0)</f>
        <v>0</v>
      </c>
      <c r="BJ118" s="4" t="s">
        <v>83</v>
      </c>
      <c r="BK118" s="166" t="n">
        <f aca="false">ROUND(I118*H118,2)</f>
        <v>1102.23</v>
      </c>
      <c r="BL118" s="4" t="s">
        <v>106</v>
      </c>
      <c r="BM118" s="165" t="s">
        <v>1078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1079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8" customFormat="true" ht="11.25" hidden="false" customHeight="true" outlineLevel="0" collapsed="false">
      <c r="B120" s="179"/>
      <c r="D120" s="167" t="s">
        <v>222</v>
      </c>
      <c r="E120" s="180"/>
      <c r="F120" s="181" t="s">
        <v>1080</v>
      </c>
      <c r="H120" s="182" t="n">
        <v>1</v>
      </c>
      <c r="I120" s="183"/>
      <c r="L120" s="179"/>
      <c r="M120" s="184"/>
      <c r="T120" s="185"/>
      <c r="AT120" s="180" t="s">
        <v>222</v>
      </c>
      <c r="AU120" s="180" t="s">
        <v>85</v>
      </c>
      <c r="AV120" s="178" t="s">
        <v>85</v>
      </c>
      <c r="AW120" s="178" t="s">
        <v>37</v>
      </c>
      <c r="AX120" s="178" t="s">
        <v>76</v>
      </c>
      <c r="AY120" s="180" t="s">
        <v>212</v>
      </c>
    </row>
    <row r="121" s="186" customFormat="true" ht="11.25" hidden="false" customHeight="true" outlineLevel="0" collapsed="false">
      <c r="B121" s="187"/>
      <c r="D121" s="167" t="s">
        <v>222</v>
      </c>
      <c r="E121" s="188"/>
      <c r="F121" s="189" t="s">
        <v>227</v>
      </c>
      <c r="H121" s="190" t="n">
        <v>1</v>
      </c>
      <c r="I121" s="191"/>
      <c r="L121" s="187"/>
      <c r="M121" s="192"/>
      <c r="T121" s="193"/>
      <c r="AT121" s="188" t="s">
        <v>222</v>
      </c>
      <c r="AU121" s="188" t="s">
        <v>85</v>
      </c>
      <c r="AV121" s="186" t="s">
        <v>106</v>
      </c>
      <c r="AW121" s="186" t="s">
        <v>37</v>
      </c>
      <c r="AX121" s="186" t="s">
        <v>83</v>
      </c>
      <c r="AY121" s="188" t="s">
        <v>212</v>
      </c>
    </row>
    <row r="122" s="23" customFormat="true" ht="16.5" hidden="false" customHeight="true" outlineLevel="0" collapsed="false">
      <c r="B122" s="24"/>
      <c r="C122" s="194" t="s">
        <v>106</v>
      </c>
      <c r="D122" s="194" t="s">
        <v>261</v>
      </c>
      <c r="E122" s="195" t="s">
        <v>1081</v>
      </c>
      <c r="F122" s="196" t="s">
        <v>1082</v>
      </c>
      <c r="G122" s="197" t="s">
        <v>887</v>
      </c>
      <c r="H122" s="198" t="n">
        <v>4</v>
      </c>
      <c r="I122" s="199" t="n">
        <v>1343.67</v>
      </c>
      <c r="J122" s="200" t="n">
        <f aca="false">ROUND(I122*H122,2)</f>
        <v>5374.68</v>
      </c>
      <c r="K122" s="196" t="s">
        <v>218</v>
      </c>
      <c r="L122" s="201"/>
      <c r="M122" s="202"/>
      <c r="N122" s="203" t="s">
        <v>47</v>
      </c>
      <c r="P122" s="163" t="n">
        <f aca="false">O122*H122</f>
        <v>0</v>
      </c>
      <c r="Q122" s="163" t="n">
        <v>0.0013</v>
      </c>
      <c r="R122" s="163" t="n">
        <f aca="false">Q122*H122</f>
        <v>0.0052</v>
      </c>
      <c r="S122" s="163" t="n">
        <v>0</v>
      </c>
      <c r="T122" s="164" t="n">
        <f aca="false">S122*H122</f>
        <v>0</v>
      </c>
      <c r="AR122" s="165" t="s">
        <v>266</v>
      </c>
      <c r="AT122" s="165" t="s">
        <v>261</v>
      </c>
      <c r="AU122" s="165" t="s">
        <v>85</v>
      </c>
      <c r="AY122" s="4" t="s">
        <v>212</v>
      </c>
      <c r="BE122" s="166" t="n">
        <f aca="false">IF(N122="základní",J122,0)</f>
        <v>5374.68</v>
      </c>
      <c r="BF122" s="166" t="n">
        <f aca="false">IF(N122="snížená",J122,0)</f>
        <v>0</v>
      </c>
      <c r="BG122" s="166" t="n">
        <f aca="false">IF(N122="zákl. přenesená",J122,0)</f>
        <v>0</v>
      </c>
      <c r="BH122" s="166" t="n">
        <f aca="false">IF(N122="sníž. přenesená",J122,0)</f>
        <v>0</v>
      </c>
      <c r="BI122" s="166" t="n">
        <f aca="false">IF(N122="nulová",J122,0)</f>
        <v>0</v>
      </c>
      <c r="BJ122" s="4" t="s">
        <v>83</v>
      </c>
      <c r="BK122" s="166" t="n">
        <f aca="false">ROUND(I122*H122,2)</f>
        <v>5374.68</v>
      </c>
      <c r="BL122" s="4" t="s">
        <v>106</v>
      </c>
      <c r="BM122" s="165" t="s">
        <v>1083</v>
      </c>
    </row>
    <row r="123" s="171" customFormat="true" ht="11.25" hidden="false" customHeight="true" outlineLevel="0" collapsed="false">
      <c r="B123" s="172"/>
      <c r="D123" s="167" t="s">
        <v>222</v>
      </c>
      <c r="E123" s="173"/>
      <c r="F123" s="174" t="s">
        <v>1079</v>
      </c>
      <c r="H123" s="173"/>
      <c r="I123" s="175"/>
      <c r="L123" s="172"/>
      <c r="M123" s="176"/>
      <c r="T123" s="177"/>
      <c r="AT123" s="173" t="s">
        <v>222</v>
      </c>
      <c r="AU123" s="173" t="s">
        <v>85</v>
      </c>
      <c r="AV123" s="171" t="s">
        <v>83</v>
      </c>
      <c r="AW123" s="171" t="s">
        <v>37</v>
      </c>
      <c r="AX123" s="171" t="s">
        <v>76</v>
      </c>
      <c r="AY123" s="173" t="s">
        <v>212</v>
      </c>
    </row>
    <row r="124" s="171" customFormat="true" ht="11.25" hidden="false" customHeight="true" outlineLevel="0" collapsed="false">
      <c r="B124" s="172"/>
      <c r="D124" s="167" t="s">
        <v>222</v>
      </c>
      <c r="E124" s="173"/>
      <c r="F124" s="174" t="s">
        <v>1084</v>
      </c>
      <c r="H124" s="173"/>
      <c r="I124" s="175"/>
      <c r="L124" s="172"/>
      <c r="M124" s="176"/>
      <c r="T124" s="177"/>
      <c r="AT124" s="173" t="s">
        <v>222</v>
      </c>
      <c r="AU124" s="173" t="s">
        <v>85</v>
      </c>
      <c r="AV124" s="171" t="s">
        <v>83</v>
      </c>
      <c r="AW124" s="171" t="s">
        <v>37</v>
      </c>
      <c r="AX124" s="171" t="s">
        <v>76</v>
      </c>
      <c r="AY124" s="173" t="s">
        <v>212</v>
      </c>
    </row>
    <row r="125" s="178" customFormat="true" ht="11.25" hidden="false" customHeight="true" outlineLevel="0" collapsed="false">
      <c r="B125" s="179"/>
      <c r="D125" s="167" t="s">
        <v>222</v>
      </c>
      <c r="E125" s="180"/>
      <c r="F125" s="181" t="s">
        <v>1085</v>
      </c>
      <c r="H125" s="182" t="n">
        <v>4</v>
      </c>
      <c r="I125" s="183"/>
      <c r="L125" s="179"/>
      <c r="M125" s="184"/>
      <c r="T125" s="185"/>
      <c r="AT125" s="180" t="s">
        <v>222</v>
      </c>
      <c r="AU125" s="180" t="s">
        <v>85</v>
      </c>
      <c r="AV125" s="178" t="s">
        <v>85</v>
      </c>
      <c r="AW125" s="178" t="s">
        <v>37</v>
      </c>
      <c r="AX125" s="178" t="s">
        <v>76</v>
      </c>
      <c r="AY125" s="180" t="s">
        <v>212</v>
      </c>
    </row>
    <row r="126" s="186" customFormat="true" ht="11.25" hidden="false" customHeight="true" outlineLevel="0" collapsed="false">
      <c r="B126" s="187"/>
      <c r="D126" s="167" t="s">
        <v>222</v>
      </c>
      <c r="E126" s="188"/>
      <c r="F126" s="189" t="s">
        <v>227</v>
      </c>
      <c r="H126" s="190" t="n">
        <v>4</v>
      </c>
      <c r="I126" s="191"/>
      <c r="L126" s="187"/>
      <c r="M126" s="192"/>
      <c r="T126" s="193"/>
      <c r="AT126" s="188" t="s">
        <v>222</v>
      </c>
      <c r="AU126" s="188" t="s">
        <v>85</v>
      </c>
      <c r="AV126" s="186" t="s">
        <v>106</v>
      </c>
      <c r="AW126" s="186" t="s">
        <v>37</v>
      </c>
      <c r="AX126" s="186" t="s">
        <v>83</v>
      </c>
      <c r="AY126" s="188" t="s">
        <v>212</v>
      </c>
    </row>
    <row r="127" s="23" customFormat="true" ht="16.5" hidden="false" customHeight="true" outlineLevel="0" collapsed="false">
      <c r="B127" s="24"/>
      <c r="C127" s="154" t="s">
        <v>253</v>
      </c>
      <c r="D127" s="154" t="s">
        <v>214</v>
      </c>
      <c r="E127" s="155" t="s">
        <v>1086</v>
      </c>
      <c r="F127" s="156" t="s">
        <v>1087</v>
      </c>
      <c r="G127" s="157" t="s">
        <v>887</v>
      </c>
      <c r="H127" s="158" t="n">
        <v>3</v>
      </c>
      <c r="I127" s="159" t="n">
        <v>1502.37</v>
      </c>
      <c r="J127" s="160" t="n">
        <f aca="false">ROUND(I127*H127,2)</f>
        <v>4507.11</v>
      </c>
      <c r="K127" s="156" t="s">
        <v>218</v>
      </c>
      <c r="L127" s="24"/>
      <c r="M127" s="161"/>
      <c r="N127" s="162" t="s">
        <v>47</v>
      </c>
      <c r="P127" s="163" t="n">
        <f aca="false">O127*H127</f>
        <v>0</v>
      </c>
      <c r="Q127" s="163" t="n">
        <v>0.11241</v>
      </c>
      <c r="R127" s="163" t="n">
        <f aca="false">Q127*H127</f>
        <v>0.33723</v>
      </c>
      <c r="S127" s="163" t="n">
        <v>0</v>
      </c>
      <c r="T127" s="164" t="n">
        <f aca="false">S127*H127</f>
        <v>0</v>
      </c>
      <c r="AR127" s="165" t="s">
        <v>106</v>
      </c>
      <c r="AT127" s="165" t="s">
        <v>214</v>
      </c>
      <c r="AU127" s="165" t="s">
        <v>85</v>
      </c>
      <c r="AY127" s="4" t="s">
        <v>212</v>
      </c>
      <c r="BE127" s="166" t="n">
        <f aca="false">IF(N127="základní",J127,0)</f>
        <v>4507.11</v>
      </c>
      <c r="BF127" s="166" t="n">
        <f aca="false">IF(N127="snížená",J127,0)</f>
        <v>0</v>
      </c>
      <c r="BG127" s="166" t="n">
        <f aca="false">IF(N127="zákl. přenesená",J127,0)</f>
        <v>0</v>
      </c>
      <c r="BH127" s="166" t="n">
        <f aca="false">IF(N127="sníž. přenesená",J127,0)</f>
        <v>0</v>
      </c>
      <c r="BI127" s="166" t="n">
        <f aca="false">IF(N127="nulová",J127,0)</f>
        <v>0</v>
      </c>
      <c r="BJ127" s="4" t="s">
        <v>83</v>
      </c>
      <c r="BK127" s="166" t="n">
        <f aca="false">ROUND(I127*H127,2)</f>
        <v>4507.11</v>
      </c>
      <c r="BL127" s="4" t="s">
        <v>106</v>
      </c>
      <c r="BM127" s="165" t="s">
        <v>1088</v>
      </c>
    </row>
    <row r="128" s="23" customFormat="true" ht="11.25" hidden="false" customHeight="true" outlineLevel="0" collapsed="false">
      <c r="B128" s="24"/>
      <c r="D128" s="167" t="s">
        <v>220</v>
      </c>
      <c r="F128" s="168" t="s">
        <v>1089</v>
      </c>
      <c r="I128" s="169"/>
      <c r="L128" s="24"/>
      <c r="M128" s="170"/>
      <c r="T128" s="55"/>
      <c r="AT128" s="4" t="s">
        <v>220</v>
      </c>
      <c r="AU128" s="4" t="s">
        <v>85</v>
      </c>
    </row>
    <row r="129" s="171" customFormat="true" ht="11.25" hidden="false" customHeight="true" outlineLevel="0" collapsed="false">
      <c r="B129" s="172"/>
      <c r="D129" s="167" t="s">
        <v>222</v>
      </c>
      <c r="E129" s="173"/>
      <c r="F129" s="174" t="s">
        <v>1063</v>
      </c>
      <c r="H129" s="173"/>
      <c r="I129" s="175"/>
      <c r="L129" s="172"/>
      <c r="M129" s="176"/>
      <c r="T129" s="177"/>
      <c r="AT129" s="173" t="s">
        <v>222</v>
      </c>
      <c r="AU129" s="173" t="s">
        <v>85</v>
      </c>
      <c r="AV129" s="171" t="s">
        <v>83</v>
      </c>
      <c r="AW129" s="171" t="s">
        <v>37</v>
      </c>
      <c r="AX129" s="171" t="s">
        <v>76</v>
      </c>
      <c r="AY129" s="173" t="s">
        <v>212</v>
      </c>
    </row>
    <row r="130" s="171" customFormat="true" ht="11.25" hidden="false" customHeight="true" outlineLevel="0" collapsed="false">
      <c r="B130" s="172"/>
      <c r="D130" s="167" t="s">
        <v>222</v>
      </c>
      <c r="E130" s="173"/>
      <c r="F130" s="174" t="s">
        <v>1064</v>
      </c>
      <c r="H130" s="173"/>
      <c r="I130" s="175"/>
      <c r="L130" s="172"/>
      <c r="M130" s="176"/>
      <c r="T130" s="177"/>
      <c r="AT130" s="173" t="s">
        <v>222</v>
      </c>
      <c r="AU130" s="173" t="s">
        <v>85</v>
      </c>
      <c r="AV130" s="171" t="s">
        <v>83</v>
      </c>
      <c r="AW130" s="171" t="s">
        <v>37</v>
      </c>
      <c r="AX130" s="171" t="s">
        <v>76</v>
      </c>
      <c r="AY130" s="173" t="s">
        <v>212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938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8" customFormat="true" ht="11.25" hidden="false" customHeight="true" outlineLevel="0" collapsed="false">
      <c r="B132" s="179"/>
      <c r="D132" s="167" t="s">
        <v>222</v>
      </c>
      <c r="E132" s="180"/>
      <c r="F132" s="181" t="s">
        <v>1065</v>
      </c>
      <c r="H132" s="182" t="n">
        <v>1</v>
      </c>
      <c r="I132" s="183"/>
      <c r="L132" s="179"/>
      <c r="M132" s="184"/>
      <c r="T132" s="185"/>
      <c r="AT132" s="180" t="s">
        <v>222</v>
      </c>
      <c r="AU132" s="180" t="s">
        <v>85</v>
      </c>
      <c r="AV132" s="178" t="s">
        <v>85</v>
      </c>
      <c r="AW132" s="178" t="s">
        <v>37</v>
      </c>
      <c r="AX132" s="178" t="s">
        <v>76</v>
      </c>
      <c r="AY132" s="180" t="s">
        <v>212</v>
      </c>
    </row>
    <row r="133" s="171" customFormat="true" ht="11.25" hidden="false" customHeight="true" outlineLevel="0" collapsed="false">
      <c r="B133" s="172"/>
      <c r="D133" s="167" t="s">
        <v>222</v>
      </c>
      <c r="E133" s="173"/>
      <c r="F133" s="174" t="s">
        <v>1066</v>
      </c>
      <c r="H133" s="173"/>
      <c r="I133" s="175"/>
      <c r="L133" s="172"/>
      <c r="M133" s="176"/>
      <c r="T133" s="177"/>
      <c r="AT133" s="173" t="s">
        <v>222</v>
      </c>
      <c r="AU133" s="173" t="s">
        <v>85</v>
      </c>
      <c r="AV133" s="171" t="s">
        <v>83</v>
      </c>
      <c r="AW133" s="171" t="s">
        <v>37</v>
      </c>
      <c r="AX133" s="171" t="s">
        <v>76</v>
      </c>
      <c r="AY133" s="173" t="s">
        <v>212</v>
      </c>
    </row>
    <row r="134" s="178" customFormat="true" ht="11.25" hidden="false" customHeight="true" outlineLevel="0" collapsed="false">
      <c r="B134" s="179"/>
      <c r="D134" s="167" t="s">
        <v>222</v>
      </c>
      <c r="E134" s="180"/>
      <c r="F134" s="181" t="s">
        <v>1067</v>
      </c>
      <c r="H134" s="182" t="n">
        <v>2</v>
      </c>
      <c r="I134" s="183"/>
      <c r="L134" s="179"/>
      <c r="M134" s="184"/>
      <c r="T134" s="185"/>
      <c r="AT134" s="180" t="s">
        <v>222</v>
      </c>
      <c r="AU134" s="180" t="s">
        <v>85</v>
      </c>
      <c r="AV134" s="178" t="s">
        <v>85</v>
      </c>
      <c r="AW134" s="178" t="s">
        <v>37</v>
      </c>
      <c r="AX134" s="178" t="s">
        <v>76</v>
      </c>
      <c r="AY134" s="180" t="s">
        <v>212</v>
      </c>
    </row>
    <row r="135" s="186" customFormat="true" ht="11.25" hidden="false" customHeight="true" outlineLevel="0" collapsed="false">
      <c r="B135" s="187"/>
      <c r="D135" s="167" t="s">
        <v>222</v>
      </c>
      <c r="E135" s="188"/>
      <c r="F135" s="189" t="s">
        <v>227</v>
      </c>
      <c r="H135" s="190" t="n">
        <v>3</v>
      </c>
      <c r="I135" s="191"/>
      <c r="L135" s="187"/>
      <c r="M135" s="192"/>
      <c r="T135" s="193"/>
      <c r="AT135" s="188" t="s">
        <v>222</v>
      </c>
      <c r="AU135" s="188" t="s">
        <v>85</v>
      </c>
      <c r="AV135" s="186" t="s">
        <v>106</v>
      </c>
      <c r="AW135" s="186" t="s">
        <v>37</v>
      </c>
      <c r="AX135" s="186" t="s">
        <v>83</v>
      </c>
      <c r="AY135" s="188" t="s">
        <v>212</v>
      </c>
    </row>
    <row r="136" s="23" customFormat="true" ht="16.5" hidden="false" customHeight="true" outlineLevel="0" collapsed="false">
      <c r="B136" s="24"/>
      <c r="C136" s="194" t="s">
        <v>260</v>
      </c>
      <c r="D136" s="194" t="s">
        <v>261</v>
      </c>
      <c r="E136" s="195" t="s">
        <v>1090</v>
      </c>
      <c r="F136" s="196" t="s">
        <v>1091</v>
      </c>
      <c r="G136" s="197" t="s">
        <v>887</v>
      </c>
      <c r="H136" s="198" t="n">
        <v>3</v>
      </c>
      <c r="I136" s="199" t="n">
        <v>1658.6</v>
      </c>
      <c r="J136" s="200" t="n">
        <f aca="false">ROUND(I136*H136,2)</f>
        <v>4975.8</v>
      </c>
      <c r="K136" s="196" t="s">
        <v>218</v>
      </c>
      <c r="L136" s="201"/>
      <c r="M136" s="202"/>
      <c r="N136" s="203" t="s">
        <v>47</v>
      </c>
      <c r="P136" s="163" t="n">
        <f aca="false">O136*H136</f>
        <v>0</v>
      </c>
      <c r="Q136" s="163" t="n">
        <v>0.0025</v>
      </c>
      <c r="R136" s="163" t="n">
        <f aca="false">Q136*H136</f>
        <v>0.0075</v>
      </c>
      <c r="S136" s="163" t="n">
        <v>0</v>
      </c>
      <c r="T136" s="164" t="n">
        <f aca="false">S136*H136</f>
        <v>0</v>
      </c>
      <c r="AR136" s="165" t="s">
        <v>266</v>
      </c>
      <c r="AT136" s="165" t="s">
        <v>261</v>
      </c>
      <c r="AU136" s="165" t="s">
        <v>85</v>
      </c>
      <c r="AY136" s="4" t="s">
        <v>212</v>
      </c>
      <c r="BE136" s="166" t="n">
        <f aca="false">IF(N136="základní",J136,0)</f>
        <v>4975.8</v>
      </c>
      <c r="BF136" s="166" t="n">
        <f aca="false">IF(N136="snížená",J136,0)</f>
        <v>0</v>
      </c>
      <c r="BG136" s="166" t="n">
        <f aca="false">IF(N136="zákl. přenesená",J136,0)</f>
        <v>0</v>
      </c>
      <c r="BH136" s="166" t="n">
        <f aca="false">IF(N136="sníž. přenesená",J136,0)</f>
        <v>0</v>
      </c>
      <c r="BI136" s="166" t="n">
        <f aca="false">IF(N136="nulová",J136,0)</f>
        <v>0</v>
      </c>
      <c r="BJ136" s="4" t="s">
        <v>83</v>
      </c>
      <c r="BK136" s="166" t="n">
        <f aca="false">ROUND(I136*H136,2)</f>
        <v>4975.8</v>
      </c>
      <c r="BL136" s="4" t="s">
        <v>106</v>
      </c>
      <c r="BM136" s="165" t="s">
        <v>1092</v>
      </c>
    </row>
    <row r="137" s="171" customFormat="true" ht="11.25" hidden="false" customHeight="true" outlineLevel="0" collapsed="false">
      <c r="B137" s="172"/>
      <c r="D137" s="167" t="s">
        <v>222</v>
      </c>
      <c r="E137" s="173"/>
      <c r="F137" s="174" t="s">
        <v>1093</v>
      </c>
      <c r="H137" s="173"/>
      <c r="I137" s="175"/>
      <c r="L137" s="172"/>
      <c r="M137" s="176"/>
      <c r="T137" s="177"/>
      <c r="AT137" s="173" t="s">
        <v>222</v>
      </c>
      <c r="AU137" s="173" t="s">
        <v>85</v>
      </c>
      <c r="AV137" s="171" t="s">
        <v>83</v>
      </c>
      <c r="AW137" s="171" t="s">
        <v>37</v>
      </c>
      <c r="AX137" s="171" t="s">
        <v>76</v>
      </c>
      <c r="AY137" s="173" t="s">
        <v>212</v>
      </c>
    </row>
    <row r="138" s="178" customFormat="true" ht="11.25" hidden="false" customHeight="true" outlineLevel="0" collapsed="false">
      <c r="B138" s="179"/>
      <c r="D138" s="167" t="s">
        <v>222</v>
      </c>
      <c r="E138" s="180"/>
      <c r="F138" s="181" t="s">
        <v>1094</v>
      </c>
      <c r="H138" s="182" t="n">
        <v>3</v>
      </c>
      <c r="I138" s="183"/>
      <c r="L138" s="179"/>
      <c r="M138" s="184"/>
      <c r="T138" s="185"/>
      <c r="AT138" s="180" t="s">
        <v>222</v>
      </c>
      <c r="AU138" s="180" t="s">
        <v>85</v>
      </c>
      <c r="AV138" s="178" t="s">
        <v>85</v>
      </c>
      <c r="AW138" s="178" t="s">
        <v>37</v>
      </c>
      <c r="AX138" s="178" t="s">
        <v>76</v>
      </c>
      <c r="AY138" s="180" t="s">
        <v>212</v>
      </c>
    </row>
    <row r="139" s="186" customFormat="true" ht="11.25" hidden="false" customHeight="true" outlineLevel="0" collapsed="false">
      <c r="B139" s="187"/>
      <c r="D139" s="167" t="s">
        <v>222</v>
      </c>
      <c r="E139" s="188"/>
      <c r="F139" s="189" t="s">
        <v>227</v>
      </c>
      <c r="H139" s="190" t="n">
        <v>3</v>
      </c>
      <c r="I139" s="191"/>
      <c r="L139" s="187"/>
      <c r="M139" s="192"/>
      <c r="T139" s="193"/>
      <c r="AT139" s="188" t="s">
        <v>222</v>
      </c>
      <c r="AU139" s="188" t="s">
        <v>85</v>
      </c>
      <c r="AV139" s="186" t="s">
        <v>106</v>
      </c>
      <c r="AW139" s="186" t="s">
        <v>37</v>
      </c>
      <c r="AX139" s="186" t="s">
        <v>83</v>
      </c>
      <c r="AY139" s="188" t="s">
        <v>212</v>
      </c>
    </row>
    <row r="140" s="23" customFormat="true" ht="16.5" hidden="false" customHeight="true" outlineLevel="0" collapsed="false">
      <c r="B140" s="24"/>
      <c r="C140" s="154" t="s">
        <v>272</v>
      </c>
      <c r="D140" s="154" t="s">
        <v>214</v>
      </c>
      <c r="E140" s="155" t="s">
        <v>1095</v>
      </c>
      <c r="F140" s="156" t="s">
        <v>1096</v>
      </c>
      <c r="G140" s="157" t="s">
        <v>323</v>
      </c>
      <c r="H140" s="158" t="n">
        <v>41</v>
      </c>
      <c r="I140" s="159" t="n">
        <v>6.61</v>
      </c>
      <c r="J140" s="160" t="n">
        <f aca="false">ROUND(I140*H140,2)</f>
        <v>271.01</v>
      </c>
      <c r="K140" s="156" t="s">
        <v>218</v>
      </c>
      <c r="L140" s="24"/>
      <c r="M140" s="161"/>
      <c r="N140" s="162" t="s">
        <v>47</v>
      </c>
      <c r="P140" s="163" t="n">
        <f aca="false">O140*H140</f>
        <v>0</v>
      </c>
      <c r="Q140" s="163" t="n">
        <v>0.0001</v>
      </c>
      <c r="R140" s="163" t="n">
        <f aca="false">Q140*H140</f>
        <v>0.0041</v>
      </c>
      <c r="S140" s="163" t="n">
        <v>0</v>
      </c>
      <c r="T140" s="164" t="n">
        <f aca="false">S140*H140</f>
        <v>0</v>
      </c>
      <c r="AR140" s="165" t="s">
        <v>106</v>
      </c>
      <c r="AT140" s="165" t="s">
        <v>214</v>
      </c>
      <c r="AU140" s="165" t="s">
        <v>85</v>
      </c>
      <c r="AY140" s="4" t="s">
        <v>212</v>
      </c>
      <c r="BE140" s="166" t="n">
        <f aca="false">IF(N140="základní",J140,0)</f>
        <v>271.01</v>
      </c>
      <c r="BF140" s="166" t="n">
        <f aca="false">IF(N140="snížená",J140,0)</f>
        <v>0</v>
      </c>
      <c r="BG140" s="166" t="n">
        <f aca="false">IF(N140="zákl. přenesená",J140,0)</f>
        <v>0</v>
      </c>
      <c r="BH140" s="166" t="n">
        <f aca="false">IF(N140="sníž. přenesená",J140,0)</f>
        <v>0</v>
      </c>
      <c r="BI140" s="166" t="n">
        <f aca="false">IF(N140="nulová",J140,0)</f>
        <v>0</v>
      </c>
      <c r="BJ140" s="4" t="s">
        <v>83</v>
      </c>
      <c r="BK140" s="166" t="n">
        <f aca="false">ROUND(I140*H140,2)</f>
        <v>271.01</v>
      </c>
      <c r="BL140" s="4" t="s">
        <v>106</v>
      </c>
      <c r="BM140" s="165" t="s">
        <v>1097</v>
      </c>
    </row>
    <row r="141" s="23" customFormat="true" ht="11.25" hidden="false" customHeight="true" outlineLevel="0" collapsed="false">
      <c r="B141" s="24"/>
      <c r="D141" s="167" t="s">
        <v>220</v>
      </c>
      <c r="F141" s="168" t="s">
        <v>1098</v>
      </c>
      <c r="I141" s="169"/>
      <c r="L141" s="24"/>
      <c r="M141" s="170"/>
      <c r="T141" s="55"/>
      <c r="AT141" s="4" t="s">
        <v>220</v>
      </c>
      <c r="AU141" s="4" t="s">
        <v>85</v>
      </c>
    </row>
    <row r="142" s="171" customFormat="true" ht="11.25" hidden="false" customHeight="true" outlineLevel="0" collapsed="false">
      <c r="B142" s="172"/>
      <c r="D142" s="167" t="s">
        <v>222</v>
      </c>
      <c r="E142" s="173"/>
      <c r="F142" s="174" t="s">
        <v>1099</v>
      </c>
      <c r="H142" s="173"/>
      <c r="I142" s="175"/>
      <c r="L142" s="172"/>
      <c r="M142" s="176"/>
      <c r="T142" s="177"/>
      <c r="AT142" s="173" t="s">
        <v>222</v>
      </c>
      <c r="AU142" s="173" t="s">
        <v>85</v>
      </c>
      <c r="AV142" s="171" t="s">
        <v>83</v>
      </c>
      <c r="AW142" s="171" t="s">
        <v>37</v>
      </c>
      <c r="AX142" s="171" t="s">
        <v>76</v>
      </c>
      <c r="AY142" s="173" t="s">
        <v>212</v>
      </c>
    </row>
    <row r="143" s="178" customFormat="true" ht="11.25" hidden="false" customHeight="true" outlineLevel="0" collapsed="false">
      <c r="B143" s="179"/>
      <c r="D143" s="167" t="s">
        <v>222</v>
      </c>
      <c r="E143" s="180"/>
      <c r="F143" s="181" t="s">
        <v>1100</v>
      </c>
      <c r="H143" s="182" t="n">
        <v>41</v>
      </c>
      <c r="I143" s="183"/>
      <c r="L143" s="179"/>
      <c r="M143" s="184"/>
      <c r="T143" s="185"/>
      <c r="AT143" s="180" t="s">
        <v>222</v>
      </c>
      <c r="AU143" s="180" t="s">
        <v>85</v>
      </c>
      <c r="AV143" s="178" t="s">
        <v>85</v>
      </c>
      <c r="AW143" s="178" t="s">
        <v>37</v>
      </c>
      <c r="AX143" s="178" t="s">
        <v>76</v>
      </c>
      <c r="AY143" s="180" t="s">
        <v>212</v>
      </c>
    </row>
    <row r="144" s="186" customFormat="true" ht="11.25" hidden="false" customHeight="true" outlineLevel="0" collapsed="false">
      <c r="B144" s="187"/>
      <c r="D144" s="167" t="s">
        <v>222</v>
      </c>
      <c r="E144" s="188"/>
      <c r="F144" s="189" t="s">
        <v>227</v>
      </c>
      <c r="H144" s="190" t="n">
        <v>41</v>
      </c>
      <c r="I144" s="191"/>
      <c r="L144" s="187"/>
      <c r="M144" s="192"/>
      <c r="T144" s="193"/>
      <c r="AT144" s="188" t="s">
        <v>222</v>
      </c>
      <c r="AU144" s="188" t="s">
        <v>85</v>
      </c>
      <c r="AV144" s="186" t="s">
        <v>106</v>
      </c>
      <c r="AW144" s="186" t="s">
        <v>37</v>
      </c>
      <c r="AX144" s="186" t="s">
        <v>83</v>
      </c>
      <c r="AY144" s="188" t="s">
        <v>212</v>
      </c>
    </row>
    <row r="145" s="23" customFormat="true" ht="16.5" hidden="false" customHeight="true" outlineLevel="0" collapsed="false">
      <c r="B145" s="24"/>
      <c r="C145" s="154" t="s">
        <v>266</v>
      </c>
      <c r="D145" s="154" t="s">
        <v>214</v>
      </c>
      <c r="E145" s="155" t="s">
        <v>1101</v>
      </c>
      <c r="F145" s="156" t="s">
        <v>1102</v>
      </c>
      <c r="G145" s="157" t="s">
        <v>217</v>
      </c>
      <c r="H145" s="158" t="n">
        <v>7</v>
      </c>
      <c r="I145" s="159" t="n">
        <v>77.14</v>
      </c>
      <c r="J145" s="160" t="n">
        <f aca="false">ROUND(I145*H145,2)</f>
        <v>539.98</v>
      </c>
      <c r="K145" s="156" t="s">
        <v>218</v>
      </c>
      <c r="L145" s="24"/>
      <c r="M145" s="161"/>
      <c r="N145" s="162" t="s">
        <v>47</v>
      </c>
      <c r="P145" s="163" t="n">
        <f aca="false">O145*H145</f>
        <v>0</v>
      </c>
      <c r="Q145" s="163" t="n">
        <v>0.0012</v>
      </c>
      <c r="R145" s="163" t="n">
        <f aca="false">Q145*H145</f>
        <v>0.0084</v>
      </c>
      <c r="S145" s="163" t="n">
        <v>0</v>
      </c>
      <c r="T145" s="164" t="n">
        <f aca="false">S145*H145</f>
        <v>0</v>
      </c>
      <c r="AR145" s="165" t="s">
        <v>106</v>
      </c>
      <c r="AT145" s="165" t="s">
        <v>214</v>
      </c>
      <c r="AU145" s="165" t="s">
        <v>85</v>
      </c>
      <c r="AY145" s="4" t="s">
        <v>212</v>
      </c>
      <c r="BE145" s="166" t="n">
        <f aca="false">IF(N145="základní",J145,0)</f>
        <v>539.98</v>
      </c>
      <c r="BF145" s="166" t="n">
        <f aca="false">IF(N145="snížená",J145,0)</f>
        <v>0</v>
      </c>
      <c r="BG145" s="166" t="n">
        <f aca="false">IF(N145="zákl. přenesená",J145,0)</f>
        <v>0</v>
      </c>
      <c r="BH145" s="166" t="n">
        <f aca="false">IF(N145="sníž. přenesená",J145,0)</f>
        <v>0</v>
      </c>
      <c r="BI145" s="166" t="n">
        <f aca="false">IF(N145="nulová",J145,0)</f>
        <v>0</v>
      </c>
      <c r="BJ145" s="4" t="s">
        <v>83</v>
      </c>
      <c r="BK145" s="166" t="n">
        <f aca="false">ROUND(I145*H145,2)</f>
        <v>539.98</v>
      </c>
      <c r="BL145" s="4" t="s">
        <v>106</v>
      </c>
      <c r="BM145" s="165" t="s">
        <v>1103</v>
      </c>
    </row>
    <row r="146" s="23" customFormat="true" ht="11.25" hidden="false" customHeight="true" outlineLevel="0" collapsed="false">
      <c r="B146" s="24"/>
      <c r="D146" s="167" t="s">
        <v>220</v>
      </c>
      <c r="F146" s="168" t="s">
        <v>1104</v>
      </c>
      <c r="I146" s="169"/>
      <c r="L146" s="24"/>
      <c r="M146" s="170"/>
      <c r="T146" s="55"/>
      <c r="AT146" s="4" t="s">
        <v>220</v>
      </c>
      <c r="AU146" s="4" t="s">
        <v>85</v>
      </c>
    </row>
    <row r="147" s="171" customFormat="true" ht="11.25" hidden="false" customHeight="true" outlineLevel="0" collapsed="false">
      <c r="B147" s="172"/>
      <c r="D147" s="167" t="s">
        <v>222</v>
      </c>
      <c r="E147" s="173"/>
      <c r="F147" s="174" t="s">
        <v>1099</v>
      </c>
      <c r="H147" s="173"/>
      <c r="I147" s="175"/>
      <c r="L147" s="172"/>
      <c r="M147" s="176"/>
      <c r="T147" s="177"/>
      <c r="AT147" s="173" t="s">
        <v>222</v>
      </c>
      <c r="AU147" s="173" t="s">
        <v>85</v>
      </c>
      <c r="AV147" s="171" t="s">
        <v>83</v>
      </c>
      <c r="AW147" s="171" t="s">
        <v>37</v>
      </c>
      <c r="AX147" s="171" t="s">
        <v>76</v>
      </c>
      <c r="AY147" s="173" t="s">
        <v>212</v>
      </c>
    </row>
    <row r="148" s="178" customFormat="true" ht="11.25" hidden="false" customHeight="true" outlineLevel="0" collapsed="false">
      <c r="B148" s="179"/>
      <c r="D148" s="167" t="s">
        <v>222</v>
      </c>
      <c r="E148" s="180"/>
      <c r="F148" s="181" t="s">
        <v>1105</v>
      </c>
      <c r="H148" s="182" t="n">
        <v>7</v>
      </c>
      <c r="I148" s="183"/>
      <c r="L148" s="179"/>
      <c r="M148" s="184"/>
      <c r="T148" s="185"/>
      <c r="AT148" s="180" t="s">
        <v>222</v>
      </c>
      <c r="AU148" s="180" t="s">
        <v>85</v>
      </c>
      <c r="AV148" s="178" t="s">
        <v>85</v>
      </c>
      <c r="AW148" s="178" t="s">
        <v>37</v>
      </c>
      <c r="AX148" s="178" t="s">
        <v>76</v>
      </c>
      <c r="AY148" s="180" t="s">
        <v>212</v>
      </c>
    </row>
    <row r="149" s="186" customFormat="true" ht="11.25" hidden="false" customHeight="true" outlineLevel="0" collapsed="false">
      <c r="B149" s="187"/>
      <c r="D149" s="167" t="s">
        <v>222</v>
      </c>
      <c r="E149" s="188"/>
      <c r="F149" s="189" t="s">
        <v>227</v>
      </c>
      <c r="H149" s="190" t="n">
        <v>7</v>
      </c>
      <c r="I149" s="191"/>
      <c r="L149" s="187"/>
      <c r="M149" s="192"/>
      <c r="T149" s="193"/>
      <c r="AT149" s="188" t="s">
        <v>222</v>
      </c>
      <c r="AU149" s="188" t="s">
        <v>85</v>
      </c>
      <c r="AV149" s="186" t="s">
        <v>106</v>
      </c>
      <c r="AW149" s="186" t="s">
        <v>37</v>
      </c>
      <c r="AX149" s="186" t="s">
        <v>83</v>
      </c>
      <c r="AY149" s="188" t="s">
        <v>212</v>
      </c>
    </row>
    <row r="150" s="23" customFormat="true" ht="24.2" hidden="false" customHeight="true" outlineLevel="0" collapsed="false">
      <c r="B150" s="24"/>
      <c r="C150" s="154" t="s">
        <v>286</v>
      </c>
      <c r="D150" s="154" t="s">
        <v>214</v>
      </c>
      <c r="E150" s="155" t="s">
        <v>1106</v>
      </c>
      <c r="F150" s="156" t="s">
        <v>1107</v>
      </c>
      <c r="G150" s="157" t="s">
        <v>323</v>
      </c>
      <c r="H150" s="158" t="n">
        <v>41</v>
      </c>
      <c r="I150" s="159" t="n">
        <v>4.47</v>
      </c>
      <c r="J150" s="160" t="n">
        <f aca="false">ROUND(I150*H150,2)</f>
        <v>183.27</v>
      </c>
      <c r="K150" s="156" t="s">
        <v>218</v>
      </c>
      <c r="L150" s="24"/>
      <c r="M150" s="161"/>
      <c r="N150" s="162" t="s">
        <v>47</v>
      </c>
      <c r="P150" s="163" t="n">
        <f aca="false">O150*H150</f>
        <v>0</v>
      </c>
      <c r="Q150" s="163" t="n">
        <v>0</v>
      </c>
      <c r="R150" s="163" t="n">
        <f aca="false">Q150*H150</f>
        <v>0</v>
      </c>
      <c r="S150" s="163" t="n">
        <v>0</v>
      </c>
      <c r="T150" s="164" t="n">
        <f aca="false">S150*H150</f>
        <v>0</v>
      </c>
      <c r="AR150" s="165" t="s">
        <v>106</v>
      </c>
      <c r="AT150" s="165" t="s">
        <v>214</v>
      </c>
      <c r="AU150" s="165" t="s">
        <v>85</v>
      </c>
      <c r="AY150" s="4" t="s">
        <v>212</v>
      </c>
      <c r="BE150" s="166" t="n">
        <f aca="false">IF(N150="základní",J150,0)</f>
        <v>183.27</v>
      </c>
      <c r="BF150" s="166" t="n">
        <f aca="false">IF(N150="snížená",J150,0)</f>
        <v>0</v>
      </c>
      <c r="BG150" s="166" t="n">
        <f aca="false">IF(N150="zákl. přenesená",J150,0)</f>
        <v>0</v>
      </c>
      <c r="BH150" s="166" t="n">
        <f aca="false">IF(N150="sníž. přenesená",J150,0)</f>
        <v>0</v>
      </c>
      <c r="BI150" s="166" t="n">
        <f aca="false">IF(N150="nulová",J150,0)</f>
        <v>0</v>
      </c>
      <c r="BJ150" s="4" t="s">
        <v>83</v>
      </c>
      <c r="BK150" s="166" t="n">
        <f aca="false">ROUND(I150*H150,2)</f>
        <v>183.27</v>
      </c>
      <c r="BL150" s="4" t="s">
        <v>106</v>
      </c>
      <c r="BM150" s="165" t="s">
        <v>1108</v>
      </c>
    </row>
    <row r="151" s="23" customFormat="true" ht="11.25" hidden="false" customHeight="true" outlineLevel="0" collapsed="false">
      <c r="B151" s="24"/>
      <c r="D151" s="167" t="s">
        <v>220</v>
      </c>
      <c r="F151" s="168" t="s">
        <v>1109</v>
      </c>
      <c r="I151" s="169"/>
      <c r="L151" s="24"/>
      <c r="M151" s="170"/>
      <c r="T151" s="55"/>
      <c r="AT151" s="4" t="s">
        <v>220</v>
      </c>
      <c r="AU151" s="4" t="s">
        <v>85</v>
      </c>
    </row>
    <row r="152" s="171" customFormat="true" ht="11.25" hidden="false" customHeight="true" outlineLevel="0" collapsed="false">
      <c r="B152" s="172"/>
      <c r="D152" s="167" t="s">
        <v>222</v>
      </c>
      <c r="E152" s="173"/>
      <c r="F152" s="174" t="s">
        <v>1099</v>
      </c>
      <c r="H152" s="173"/>
      <c r="I152" s="175"/>
      <c r="L152" s="172"/>
      <c r="M152" s="176"/>
      <c r="T152" s="177"/>
      <c r="AT152" s="173" t="s">
        <v>222</v>
      </c>
      <c r="AU152" s="173" t="s">
        <v>85</v>
      </c>
      <c r="AV152" s="171" t="s">
        <v>83</v>
      </c>
      <c r="AW152" s="171" t="s">
        <v>37</v>
      </c>
      <c r="AX152" s="171" t="s">
        <v>76</v>
      </c>
      <c r="AY152" s="173" t="s">
        <v>212</v>
      </c>
    </row>
    <row r="153" s="178" customFormat="true" ht="11.25" hidden="false" customHeight="true" outlineLevel="0" collapsed="false">
      <c r="B153" s="179"/>
      <c r="D153" s="167" t="s">
        <v>222</v>
      </c>
      <c r="E153" s="180"/>
      <c r="F153" s="181" t="s">
        <v>1100</v>
      </c>
      <c r="H153" s="182" t="n">
        <v>41</v>
      </c>
      <c r="I153" s="183"/>
      <c r="L153" s="179"/>
      <c r="M153" s="184"/>
      <c r="T153" s="185"/>
      <c r="AT153" s="180" t="s">
        <v>222</v>
      </c>
      <c r="AU153" s="180" t="s">
        <v>85</v>
      </c>
      <c r="AV153" s="178" t="s">
        <v>85</v>
      </c>
      <c r="AW153" s="178" t="s">
        <v>37</v>
      </c>
      <c r="AX153" s="178" t="s">
        <v>76</v>
      </c>
      <c r="AY153" s="180" t="s">
        <v>212</v>
      </c>
    </row>
    <row r="154" s="186" customFormat="true" ht="11.25" hidden="false" customHeight="true" outlineLevel="0" collapsed="false">
      <c r="B154" s="187"/>
      <c r="D154" s="167" t="s">
        <v>222</v>
      </c>
      <c r="E154" s="188"/>
      <c r="F154" s="189" t="s">
        <v>227</v>
      </c>
      <c r="H154" s="190" t="n">
        <v>41</v>
      </c>
      <c r="I154" s="191"/>
      <c r="L154" s="187"/>
      <c r="M154" s="192"/>
      <c r="T154" s="193"/>
      <c r="AT154" s="188" t="s">
        <v>222</v>
      </c>
      <c r="AU154" s="188" t="s">
        <v>85</v>
      </c>
      <c r="AV154" s="186" t="s">
        <v>106</v>
      </c>
      <c r="AW154" s="186" t="s">
        <v>37</v>
      </c>
      <c r="AX154" s="186" t="s">
        <v>83</v>
      </c>
      <c r="AY154" s="188" t="s">
        <v>212</v>
      </c>
    </row>
    <row r="155" s="23" customFormat="true" ht="24.2" hidden="false" customHeight="true" outlineLevel="0" collapsed="false">
      <c r="B155" s="24"/>
      <c r="C155" s="154" t="s">
        <v>295</v>
      </c>
      <c r="D155" s="154" t="s">
        <v>214</v>
      </c>
      <c r="E155" s="155" t="s">
        <v>1110</v>
      </c>
      <c r="F155" s="156" t="s">
        <v>1111</v>
      </c>
      <c r="G155" s="157" t="s">
        <v>217</v>
      </c>
      <c r="H155" s="158" t="n">
        <v>7</v>
      </c>
      <c r="I155" s="159" t="n">
        <v>22.46</v>
      </c>
      <c r="J155" s="160" t="n">
        <f aca="false">ROUND(I155*H155,2)</f>
        <v>157.22</v>
      </c>
      <c r="K155" s="156" t="s">
        <v>218</v>
      </c>
      <c r="L155" s="24"/>
      <c r="M155" s="161"/>
      <c r="N155" s="162" t="s">
        <v>47</v>
      </c>
      <c r="P155" s="163" t="n">
        <f aca="false">O155*H155</f>
        <v>0</v>
      </c>
      <c r="Q155" s="163" t="n">
        <v>1E-005</v>
      </c>
      <c r="R155" s="163" t="n">
        <f aca="false">Q155*H155</f>
        <v>7E-005</v>
      </c>
      <c r="S155" s="163" t="n">
        <v>0</v>
      </c>
      <c r="T155" s="164" t="n">
        <f aca="false">S155*H155</f>
        <v>0</v>
      </c>
      <c r="AR155" s="165" t="s">
        <v>106</v>
      </c>
      <c r="AT155" s="165" t="s">
        <v>214</v>
      </c>
      <c r="AU155" s="165" t="s">
        <v>85</v>
      </c>
      <c r="AY155" s="4" t="s">
        <v>212</v>
      </c>
      <c r="BE155" s="166" t="n">
        <f aca="false">IF(N155="základní",J155,0)</f>
        <v>157.22</v>
      </c>
      <c r="BF155" s="166" t="n">
        <f aca="false">IF(N155="snížená",J155,0)</f>
        <v>0</v>
      </c>
      <c r="BG155" s="166" t="n">
        <f aca="false">IF(N155="zákl. přenesená",J155,0)</f>
        <v>0</v>
      </c>
      <c r="BH155" s="166" t="n">
        <f aca="false">IF(N155="sníž. přenesená",J155,0)</f>
        <v>0</v>
      </c>
      <c r="BI155" s="166" t="n">
        <f aca="false">IF(N155="nulová",J155,0)</f>
        <v>0</v>
      </c>
      <c r="BJ155" s="4" t="s">
        <v>83</v>
      </c>
      <c r="BK155" s="166" t="n">
        <f aca="false">ROUND(I155*H155,2)</f>
        <v>157.22</v>
      </c>
      <c r="BL155" s="4" t="s">
        <v>106</v>
      </c>
      <c r="BM155" s="165" t="s">
        <v>1112</v>
      </c>
    </row>
    <row r="156" s="23" customFormat="true" ht="11.25" hidden="false" customHeight="true" outlineLevel="0" collapsed="false">
      <c r="B156" s="24"/>
      <c r="D156" s="167" t="s">
        <v>220</v>
      </c>
      <c r="F156" s="168" t="s">
        <v>1113</v>
      </c>
      <c r="I156" s="169"/>
      <c r="L156" s="24"/>
      <c r="M156" s="170"/>
      <c r="T156" s="55"/>
      <c r="AT156" s="4" t="s">
        <v>220</v>
      </c>
      <c r="AU156" s="4" t="s">
        <v>85</v>
      </c>
    </row>
    <row r="157" s="171" customFormat="true" ht="11.25" hidden="false" customHeight="true" outlineLevel="0" collapsed="false">
      <c r="B157" s="172"/>
      <c r="D157" s="167" t="s">
        <v>222</v>
      </c>
      <c r="E157" s="173"/>
      <c r="F157" s="174" t="s">
        <v>1099</v>
      </c>
      <c r="H157" s="173"/>
      <c r="I157" s="175"/>
      <c r="L157" s="172"/>
      <c r="M157" s="176"/>
      <c r="T157" s="177"/>
      <c r="AT157" s="173" t="s">
        <v>222</v>
      </c>
      <c r="AU157" s="173" t="s">
        <v>85</v>
      </c>
      <c r="AV157" s="171" t="s">
        <v>83</v>
      </c>
      <c r="AW157" s="171" t="s">
        <v>37</v>
      </c>
      <c r="AX157" s="171" t="s">
        <v>76</v>
      </c>
      <c r="AY157" s="173" t="s">
        <v>212</v>
      </c>
    </row>
    <row r="158" s="178" customFormat="true" ht="11.25" hidden="false" customHeight="true" outlineLevel="0" collapsed="false">
      <c r="B158" s="179"/>
      <c r="D158" s="167" t="s">
        <v>222</v>
      </c>
      <c r="E158" s="180"/>
      <c r="F158" s="181" t="s">
        <v>1105</v>
      </c>
      <c r="H158" s="182" t="n">
        <v>7</v>
      </c>
      <c r="I158" s="183"/>
      <c r="L158" s="179"/>
      <c r="M158" s="184"/>
      <c r="T158" s="185"/>
      <c r="AT158" s="180" t="s">
        <v>222</v>
      </c>
      <c r="AU158" s="180" t="s">
        <v>85</v>
      </c>
      <c r="AV158" s="178" t="s">
        <v>85</v>
      </c>
      <c r="AW158" s="178" t="s">
        <v>37</v>
      </c>
      <c r="AX158" s="178" t="s">
        <v>76</v>
      </c>
      <c r="AY158" s="180" t="s">
        <v>212</v>
      </c>
    </row>
    <row r="159" s="186" customFormat="true" ht="11.25" hidden="false" customHeight="true" outlineLevel="0" collapsed="false">
      <c r="B159" s="187"/>
      <c r="D159" s="167" t="s">
        <v>222</v>
      </c>
      <c r="E159" s="188"/>
      <c r="F159" s="189" t="s">
        <v>227</v>
      </c>
      <c r="H159" s="190" t="n">
        <v>7</v>
      </c>
      <c r="I159" s="191"/>
      <c r="L159" s="187"/>
      <c r="M159" s="192"/>
      <c r="T159" s="193"/>
      <c r="AT159" s="188" t="s">
        <v>222</v>
      </c>
      <c r="AU159" s="188" t="s">
        <v>85</v>
      </c>
      <c r="AV159" s="186" t="s">
        <v>106</v>
      </c>
      <c r="AW159" s="186" t="s">
        <v>37</v>
      </c>
      <c r="AX159" s="186" t="s">
        <v>83</v>
      </c>
      <c r="AY159" s="188" t="s">
        <v>212</v>
      </c>
    </row>
    <row r="160" s="23" customFormat="true" ht="33" hidden="false" customHeight="true" outlineLevel="0" collapsed="false">
      <c r="B160" s="24"/>
      <c r="C160" s="154" t="s">
        <v>301</v>
      </c>
      <c r="D160" s="154" t="s">
        <v>214</v>
      </c>
      <c r="E160" s="155" t="s">
        <v>1114</v>
      </c>
      <c r="F160" s="156" t="s">
        <v>1115</v>
      </c>
      <c r="G160" s="157" t="s">
        <v>887</v>
      </c>
      <c r="H160" s="158" t="n">
        <v>2</v>
      </c>
      <c r="I160" s="159" t="n">
        <v>404.99</v>
      </c>
      <c r="J160" s="160" t="n">
        <f aca="false">ROUND(I160*H160,2)</f>
        <v>809.98</v>
      </c>
      <c r="K160" s="156" t="s">
        <v>218</v>
      </c>
      <c r="L160" s="24"/>
      <c r="M160" s="161"/>
      <c r="N160" s="162" t="s">
        <v>47</v>
      </c>
      <c r="P160" s="163" t="n">
        <f aca="false">O160*H160</f>
        <v>0</v>
      </c>
      <c r="Q160" s="163" t="n">
        <v>0</v>
      </c>
      <c r="R160" s="163" t="n">
        <f aca="false">Q160*H160</f>
        <v>0</v>
      </c>
      <c r="S160" s="163" t="n">
        <v>0.082</v>
      </c>
      <c r="T160" s="164" t="n">
        <f aca="false">S160*H160</f>
        <v>0.164</v>
      </c>
      <c r="AR160" s="165" t="s">
        <v>106</v>
      </c>
      <c r="AT160" s="165" t="s">
        <v>214</v>
      </c>
      <c r="AU160" s="165" t="s">
        <v>85</v>
      </c>
      <c r="AY160" s="4" t="s">
        <v>212</v>
      </c>
      <c r="BE160" s="166" t="n">
        <f aca="false">IF(N160="základní",J160,0)</f>
        <v>809.98</v>
      </c>
      <c r="BF160" s="166" t="n">
        <f aca="false">IF(N160="snížená",J160,0)</f>
        <v>0</v>
      </c>
      <c r="BG160" s="166" t="n">
        <f aca="false">IF(N160="zákl. přenesená",J160,0)</f>
        <v>0</v>
      </c>
      <c r="BH160" s="166" t="n">
        <f aca="false">IF(N160="sníž. přenesená",J160,0)</f>
        <v>0</v>
      </c>
      <c r="BI160" s="166" t="n">
        <f aca="false">IF(N160="nulová",J160,0)</f>
        <v>0</v>
      </c>
      <c r="BJ160" s="4" t="s">
        <v>83</v>
      </c>
      <c r="BK160" s="166" t="n">
        <f aca="false">ROUND(I160*H160,2)</f>
        <v>809.98</v>
      </c>
      <c r="BL160" s="4" t="s">
        <v>106</v>
      </c>
      <c r="BM160" s="165" t="s">
        <v>1116</v>
      </c>
    </row>
    <row r="161" s="23" customFormat="true" ht="11.25" hidden="false" customHeight="true" outlineLevel="0" collapsed="false">
      <c r="B161" s="24"/>
      <c r="D161" s="167" t="s">
        <v>220</v>
      </c>
      <c r="F161" s="168" t="s">
        <v>1117</v>
      </c>
      <c r="I161" s="169"/>
      <c r="L161" s="24"/>
      <c r="M161" s="170"/>
      <c r="T161" s="55"/>
      <c r="AT161" s="4" t="s">
        <v>220</v>
      </c>
      <c r="AU161" s="4" t="s">
        <v>85</v>
      </c>
    </row>
    <row r="162" s="171" customFormat="true" ht="11.25" hidden="false" customHeight="true" outlineLevel="0" collapsed="false">
      <c r="B162" s="172"/>
      <c r="D162" s="167" t="s">
        <v>222</v>
      </c>
      <c r="E162" s="173"/>
      <c r="F162" s="174" t="s">
        <v>1118</v>
      </c>
      <c r="H162" s="173"/>
      <c r="I162" s="175"/>
      <c r="L162" s="172"/>
      <c r="M162" s="176"/>
      <c r="T162" s="177"/>
      <c r="AT162" s="173" t="s">
        <v>222</v>
      </c>
      <c r="AU162" s="173" t="s">
        <v>85</v>
      </c>
      <c r="AV162" s="171" t="s">
        <v>83</v>
      </c>
      <c r="AW162" s="171" t="s">
        <v>37</v>
      </c>
      <c r="AX162" s="171" t="s">
        <v>76</v>
      </c>
      <c r="AY162" s="173" t="s">
        <v>212</v>
      </c>
    </row>
    <row r="163" s="178" customFormat="true" ht="11.25" hidden="false" customHeight="true" outlineLevel="0" collapsed="false">
      <c r="B163" s="179"/>
      <c r="D163" s="167" t="s">
        <v>222</v>
      </c>
      <c r="E163" s="180"/>
      <c r="F163" s="181" t="s">
        <v>1067</v>
      </c>
      <c r="H163" s="182" t="n">
        <v>2</v>
      </c>
      <c r="I163" s="183"/>
      <c r="L163" s="179"/>
      <c r="M163" s="184"/>
      <c r="T163" s="185"/>
      <c r="AT163" s="180" t="s">
        <v>222</v>
      </c>
      <c r="AU163" s="180" t="s">
        <v>85</v>
      </c>
      <c r="AV163" s="178" t="s">
        <v>85</v>
      </c>
      <c r="AW163" s="178" t="s">
        <v>37</v>
      </c>
      <c r="AX163" s="178" t="s">
        <v>76</v>
      </c>
      <c r="AY163" s="180" t="s">
        <v>212</v>
      </c>
    </row>
    <row r="164" s="186" customFormat="true" ht="11.25" hidden="false" customHeight="true" outlineLevel="0" collapsed="false">
      <c r="B164" s="187"/>
      <c r="D164" s="167" t="s">
        <v>222</v>
      </c>
      <c r="E164" s="188"/>
      <c r="F164" s="189" t="s">
        <v>227</v>
      </c>
      <c r="H164" s="190" t="n">
        <v>2</v>
      </c>
      <c r="I164" s="191"/>
      <c r="L164" s="187"/>
      <c r="M164" s="192"/>
      <c r="T164" s="193"/>
      <c r="AT164" s="188" t="s">
        <v>222</v>
      </c>
      <c r="AU164" s="188" t="s">
        <v>85</v>
      </c>
      <c r="AV164" s="186" t="s">
        <v>106</v>
      </c>
      <c r="AW164" s="186" t="s">
        <v>37</v>
      </c>
      <c r="AX164" s="186" t="s">
        <v>83</v>
      </c>
      <c r="AY164" s="188" t="s">
        <v>212</v>
      </c>
    </row>
    <row r="165" s="23" customFormat="true" ht="24.2" hidden="false" customHeight="true" outlineLevel="0" collapsed="false">
      <c r="B165" s="24"/>
      <c r="C165" s="154" t="s">
        <v>306</v>
      </c>
      <c r="D165" s="154" t="s">
        <v>214</v>
      </c>
      <c r="E165" s="155" t="s">
        <v>1119</v>
      </c>
      <c r="F165" s="156" t="s">
        <v>1120</v>
      </c>
      <c r="G165" s="157" t="s">
        <v>887</v>
      </c>
      <c r="H165" s="158" t="n">
        <v>2</v>
      </c>
      <c r="I165" s="159" t="n">
        <v>262.44</v>
      </c>
      <c r="J165" s="160" t="n">
        <f aca="false">ROUND(I165*H165,2)</f>
        <v>524.88</v>
      </c>
      <c r="K165" s="156" t="s">
        <v>218</v>
      </c>
      <c r="L165" s="24"/>
      <c r="M165" s="161"/>
      <c r="N165" s="162" t="s">
        <v>47</v>
      </c>
      <c r="P165" s="163" t="n">
        <f aca="false">O165*H165</f>
        <v>0</v>
      </c>
      <c r="Q165" s="163" t="n">
        <v>0</v>
      </c>
      <c r="R165" s="163" t="n">
        <f aca="false">Q165*H165</f>
        <v>0</v>
      </c>
      <c r="S165" s="163" t="n">
        <v>0.004</v>
      </c>
      <c r="T165" s="164" t="n">
        <f aca="false">S165*H165</f>
        <v>0.008</v>
      </c>
      <c r="AR165" s="165" t="s">
        <v>106</v>
      </c>
      <c r="AT165" s="165" t="s">
        <v>214</v>
      </c>
      <c r="AU165" s="165" t="s">
        <v>85</v>
      </c>
      <c r="AY165" s="4" t="s">
        <v>212</v>
      </c>
      <c r="BE165" s="166" t="n">
        <f aca="false">IF(N165="základní",J165,0)</f>
        <v>524.88</v>
      </c>
      <c r="BF165" s="166" t="n">
        <f aca="false">IF(N165="snížená",J165,0)</f>
        <v>0</v>
      </c>
      <c r="BG165" s="166" t="n">
        <f aca="false">IF(N165="zákl. přenesená",J165,0)</f>
        <v>0</v>
      </c>
      <c r="BH165" s="166" t="n">
        <f aca="false">IF(N165="sníž. přenesená",J165,0)</f>
        <v>0</v>
      </c>
      <c r="BI165" s="166" t="n">
        <f aca="false">IF(N165="nulová",J165,0)</f>
        <v>0</v>
      </c>
      <c r="BJ165" s="4" t="s">
        <v>83</v>
      </c>
      <c r="BK165" s="166" t="n">
        <f aca="false">ROUND(I165*H165,2)</f>
        <v>524.88</v>
      </c>
      <c r="BL165" s="4" t="s">
        <v>106</v>
      </c>
      <c r="BM165" s="165" t="s">
        <v>1121</v>
      </c>
    </row>
    <row r="166" s="23" customFormat="true" ht="11.25" hidden="false" customHeight="true" outlineLevel="0" collapsed="false">
      <c r="B166" s="24"/>
      <c r="D166" s="167" t="s">
        <v>220</v>
      </c>
      <c r="F166" s="168" t="s">
        <v>1122</v>
      </c>
      <c r="I166" s="169"/>
      <c r="L166" s="24"/>
      <c r="M166" s="170"/>
      <c r="T166" s="55"/>
      <c r="AT166" s="4" t="s">
        <v>220</v>
      </c>
      <c r="AU166" s="4" t="s">
        <v>85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1118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1" customFormat="true" ht="11.25" hidden="false" customHeight="true" outlineLevel="0" collapsed="false">
      <c r="B168" s="172"/>
      <c r="D168" s="167" t="s">
        <v>222</v>
      </c>
      <c r="E168" s="173"/>
      <c r="F168" s="174" t="s">
        <v>1123</v>
      </c>
      <c r="H168" s="173"/>
      <c r="I168" s="175"/>
      <c r="L168" s="172"/>
      <c r="M168" s="176"/>
      <c r="T168" s="177"/>
      <c r="AT168" s="173" t="s">
        <v>222</v>
      </c>
      <c r="AU168" s="173" t="s">
        <v>85</v>
      </c>
      <c r="AV168" s="171" t="s">
        <v>83</v>
      </c>
      <c r="AW168" s="171" t="s">
        <v>37</v>
      </c>
      <c r="AX168" s="171" t="s">
        <v>76</v>
      </c>
      <c r="AY168" s="173" t="s">
        <v>212</v>
      </c>
    </row>
    <row r="169" s="178" customFormat="true" ht="11.25" hidden="false" customHeight="true" outlineLevel="0" collapsed="false">
      <c r="B169" s="179"/>
      <c r="D169" s="167" t="s">
        <v>222</v>
      </c>
      <c r="E169" s="180"/>
      <c r="F169" s="181" t="s">
        <v>1067</v>
      </c>
      <c r="H169" s="182" t="n">
        <v>2</v>
      </c>
      <c r="I169" s="183"/>
      <c r="L169" s="179"/>
      <c r="M169" s="184"/>
      <c r="T169" s="185"/>
      <c r="AT169" s="180" t="s">
        <v>222</v>
      </c>
      <c r="AU169" s="180" t="s">
        <v>85</v>
      </c>
      <c r="AV169" s="178" t="s">
        <v>85</v>
      </c>
      <c r="AW169" s="178" t="s">
        <v>37</v>
      </c>
      <c r="AX169" s="178" t="s">
        <v>76</v>
      </c>
      <c r="AY169" s="180" t="s">
        <v>212</v>
      </c>
    </row>
    <row r="170" s="186" customFormat="true" ht="11.25" hidden="false" customHeight="true" outlineLevel="0" collapsed="false">
      <c r="B170" s="187"/>
      <c r="D170" s="167" t="s">
        <v>222</v>
      </c>
      <c r="E170" s="188"/>
      <c r="F170" s="189" t="s">
        <v>227</v>
      </c>
      <c r="H170" s="190" t="n">
        <v>2</v>
      </c>
      <c r="I170" s="191"/>
      <c r="L170" s="187"/>
      <c r="M170" s="192"/>
      <c r="T170" s="193"/>
      <c r="AT170" s="188" t="s">
        <v>222</v>
      </c>
      <c r="AU170" s="188" t="s">
        <v>85</v>
      </c>
      <c r="AV170" s="186" t="s">
        <v>106</v>
      </c>
      <c r="AW170" s="186" t="s">
        <v>37</v>
      </c>
      <c r="AX170" s="186" t="s">
        <v>83</v>
      </c>
      <c r="AY170" s="188" t="s">
        <v>212</v>
      </c>
    </row>
    <row r="171" s="141" customFormat="true" ht="22.9" hidden="false" customHeight="true" outlineLevel="0" collapsed="false">
      <c r="B171" s="142"/>
      <c r="D171" s="143" t="s">
        <v>75</v>
      </c>
      <c r="E171" s="152" t="s">
        <v>397</v>
      </c>
      <c r="F171" s="152" t="s">
        <v>398</v>
      </c>
      <c r="I171" s="145"/>
      <c r="J171" s="153" t="n">
        <f aca="false">BK171</f>
        <v>27.08</v>
      </c>
      <c r="L171" s="142"/>
      <c r="M171" s="147"/>
      <c r="P171" s="148" t="n">
        <f aca="false">SUM(P172:P173)</f>
        <v>0</v>
      </c>
      <c r="R171" s="148" t="n">
        <f aca="false">SUM(R172:R173)</f>
        <v>0</v>
      </c>
      <c r="T171" s="149" t="n">
        <f aca="false">SUM(T172:T173)</f>
        <v>0</v>
      </c>
      <c r="AR171" s="143" t="s">
        <v>83</v>
      </c>
      <c r="AT171" s="150" t="s">
        <v>75</v>
      </c>
      <c r="AU171" s="150" t="s">
        <v>83</v>
      </c>
      <c r="AY171" s="143" t="s">
        <v>212</v>
      </c>
      <c r="BK171" s="151" t="n">
        <f aca="false">SUM(BK172:BK173)</f>
        <v>27.08</v>
      </c>
    </row>
    <row r="172" s="23" customFormat="true" ht="24.2" hidden="false" customHeight="true" outlineLevel="0" collapsed="false">
      <c r="B172" s="24"/>
      <c r="C172" s="154" t="s">
        <v>313</v>
      </c>
      <c r="D172" s="154" t="s">
        <v>214</v>
      </c>
      <c r="E172" s="155" t="s">
        <v>616</v>
      </c>
      <c r="F172" s="156" t="s">
        <v>617</v>
      </c>
      <c r="G172" s="157" t="s">
        <v>264</v>
      </c>
      <c r="H172" s="158" t="n">
        <v>0.366</v>
      </c>
      <c r="I172" s="159" t="n">
        <v>74</v>
      </c>
      <c r="J172" s="160" t="n">
        <f aca="false">ROUND(I172*H172,2)</f>
        <v>27.08</v>
      </c>
      <c r="K172" s="156" t="s">
        <v>218</v>
      </c>
      <c r="L172" s="24"/>
      <c r="M172" s="161"/>
      <c r="N172" s="162" t="s">
        <v>47</v>
      </c>
      <c r="P172" s="163" t="n">
        <f aca="false">O172*H172</f>
        <v>0</v>
      </c>
      <c r="Q172" s="163" t="n">
        <v>0</v>
      </c>
      <c r="R172" s="163" t="n">
        <f aca="false">Q172*H172</f>
        <v>0</v>
      </c>
      <c r="S172" s="163" t="n">
        <v>0</v>
      </c>
      <c r="T172" s="164" t="n">
        <f aca="false">S172*H172</f>
        <v>0</v>
      </c>
      <c r="AR172" s="165" t="s">
        <v>106</v>
      </c>
      <c r="AT172" s="165" t="s">
        <v>214</v>
      </c>
      <c r="AU172" s="165" t="s">
        <v>85</v>
      </c>
      <c r="AY172" s="4" t="s">
        <v>212</v>
      </c>
      <c r="BE172" s="166" t="n">
        <f aca="false">IF(N172="základní",J172,0)</f>
        <v>27.08</v>
      </c>
      <c r="BF172" s="166" t="n">
        <f aca="false">IF(N172="snížená",J172,0)</f>
        <v>0</v>
      </c>
      <c r="BG172" s="166" t="n">
        <f aca="false">IF(N172="zákl. přenesená",J172,0)</f>
        <v>0</v>
      </c>
      <c r="BH172" s="166" t="n">
        <f aca="false">IF(N172="sníž. přenesená",J172,0)</f>
        <v>0</v>
      </c>
      <c r="BI172" s="166" t="n">
        <f aca="false">IF(N172="nulová",J172,0)</f>
        <v>0</v>
      </c>
      <c r="BJ172" s="4" t="s">
        <v>83</v>
      </c>
      <c r="BK172" s="166" t="n">
        <f aca="false">ROUND(I172*H172,2)</f>
        <v>27.08</v>
      </c>
      <c r="BL172" s="4" t="s">
        <v>106</v>
      </c>
      <c r="BM172" s="165" t="s">
        <v>1124</v>
      </c>
    </row>
    <row r="173" s="23" customFormat="true" ht="11.25" hidden="false" customHeight="true" outlineLevel="0" collapsed="false">
      <c r="B173" s="24"/>
      <c r="D173" s="167" t="s">
        <v>220</v>
      </c>
      <c r="F173" s="168" t="s">
        <v>619</v>
      </c>
      <c r="I173" s="169"/>
      <c r="L173" s="24"/>
      <c r="M173" s="205"/>
      <c r="N173" s="206"/>
      <c r="O173" s="206"/>
      <c r="P173" s="206"/>
      <c r="Q173" s="206"/>
      <c r="R173" s="206"/>
      <c r="S173" s="206"/>
      <c r="T173" s="207"/>
      <c r="AT173" s="4" t="s">
        <v>220</v>
      </c>
      <c r="AU173" s="4" t="s">
        <v>85</v>
      </c>
    </row>
    <row r="174" s="23" customFormat="true" ht="6.95" hidden="false" customHeight="true" outlineLevel="0" collapsed="false">
      <c r="B174" s="39"/>
      <c r="C174" s="40"/>
      <c r="D174" s="40"/>
      <c r="E174" s="40"/>
      <c r="F174" s="40"/>
      <c r="G174" s="40"/>
      <c r="H174" s="40"/>
      <c r="I174" s="40"/>
      <c r="J174" s="40"/>
      <c r="K174" s="40"/>
      <c r="L174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0:H80"/>
    <mergeCell ref="E82:H82"/>
    <mergeCell ref="E84:H84"/>
    <mergeCell ref="E86:H86"/>
  </mergeCells>
  <hyperlinks>
    <hyperlink ref="F98" r:id="rId1" display="https://podminky.urs.cz/item/CS_URS_2022_02/914111111"/>
    <hyperlink ref="F107" r:id="rId2" display="https://podminky.urs.cz/item/CS_URS_2022_02/914111112"/>
    <hyperlink ref="F128" r:id="rId3" display="https://podminky.urs.cz/item/CS_URS_2022_02/914511112"/>
    <hyperlink ref="F141" r:id="rId4" display="https://podminky.urs.cz/item/CS_URS_2022_02/915111111"/>
    <hyperlink ref="F146" r:id="rId5" display="https://podminky.urs.cz/item/CS_URS_2022_02/915131111"/>
    <hyperlink ref="F151" r:id="rId6" display="https://podminky.urs.cz/item/CS_URS_2022_02/915611111"/>
    <hyperlink ref="F156" r:id="rId7" display="https://podminky.urs.cz/item/CS_URS_2022_02/915621111"/>
    <hyperlink ref="F161" r:id="rId8" display="https://podminky.urs.cz/item/CS_URS_2022_02/966006132"/>
    <hyperlink ref="F166" r:id="rId9" display="https://podminky.urs.cz/item/CS_URS_2022_02/966006211"/>
    <hyperlink ref="F173" r:id="rId10" display="https://podminky.urs.cz/item/CS_URS_2022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98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31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057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1125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3,2)</f>
        <v>157461.55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3:BE97)),2)</f>
        <v>157461.55</v>
      </c>
      <c r="I37" s="116" t="n">
        <v>0.21</v>
      </c>
      <c r="J37" s="96" t="n">
        <f aca="false">ROUND(((SUM(BE93:BE97))*I37),2)</f>
        <v>33066.93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3:BF97)),2)</f>
        <v>0</v>
      </c>
      <c r="I38" s="116" t="n">
        <v>0.15</v>
      </c>
      <c r="J38" s="96" t="n">
        <f aca="false">ROUND(((SUM(BF93:BF97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3:BG97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3:BH97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3:BI97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190528.48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057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92 - DIO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3</f>
        <v>157461.55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4</f>
        <v>157461.55</v>
      </c>
      <c r="L68" s="124"/>
    </row>
    <row r="69" s="90" customFormat="true" ht="19.9" hidden="false" customHeight="true" outlineLevel="0" collapsed="false">
      <c r="B69" s="128"/>
      <c r="D69" s="129" t="s">
        <v>194</v>
      </c>
      <c r="E69" s="130"/>
      <c r="F69" s="130"/>
      <c r="G69" s="130"/>
      <c r="H69" s="130"/>
      <c r="I69" s="130"/>
      <c r="J69" s="131" t="n">
        <f aca="false">J95</f>
        <v>157461.55</v>
      </c>
      <c r="L69" s="128"/>
    </row>
    <row r="70" s="23" customFormat="true" ht="21.75" hidden="false" customHeight="true" outlineLevel="0" collapsed="false">
      <c r="B70" s="24"/>
      <c r="L70" s="24"/>
    </row>
    <row r="71" s="23" customFormat="true" ht="6.95" hidden="false" customHeight="true" outlineLevel="0" collapsed="false">
      <c r="B71" s="39"/>
      <c r="C71" s="40"/>
      <c r="D71" s="40"/>
      <c r="E71" s="40"/>
      <c r="F71" s="40"/>
      <c r="G71" s="40"/>
      <c r="H71" s="40"/>
      <c r="I71" s="40"/>
      <c r="J71" s="40"/>
      <c r="K71" s="40"/>
      <c r="L71" s="24"/>
    </row>
    <row r="75" s="23" customFormat="true" ht="6.95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24"/>
    </row>
    <row r="76" s="23" customFormat="true" ht="24.95" hidden="false" customHeight="true" outlineLevel="0" collapsed="false">
      <c r="B76" s="24"/>
      <c r="C76" s="8" t="s">
        <v>197</v>
      </c>
      <c r="L76" s="24"/>
    </row>
    <row r="77" s="23" customFormat="true" ht="6.95" hidden="false" customHeight="true" outlineLevel="0" collapsed="false">
      <c r="B77" s="24"/>
      <c r="L77" s="24"/>
    </row>
    <row r="78" s="23" customFormat="true" ht="12" hidden="false" customHeight="true" outlineLevel="0" collapsed="false">
      <c r="B78" s="24"/>
      <c r="C78" s="16" t="s">
        <v>16</v>
      </c>
      <c r="L78" s="24"/>
    </row>
    <row r="79" s="23" customFormat="true" ht="16.5" hidden="false" customHeight="true" outlineLevel="0" collapsed="false">
      <c r="B79" s="24"/>
      <c r="E79" s="105" t="str">
        <f aca="false">E7</f>
        <v>Chodník a stezka pro chodce a cyklisty Králec - Dolní Studénky, III.etapa, km 0,375 - KÚ</v>
      </c>
      <c r="F79" s="105"/>
      <c r="G79" s="105"/>
      <c r="H79" s="105"/>
      <c r="L79" s="24"/>
    </row>
    <row r="80" customFormat="false" ht="12" hidden="false" customHeight="true" outlineLevel="0" collapsed="false">
      <c r="B80" s="7"/>
      <c r="C80" s="16" t="s">
        <v>181</v>
      </c>
      <c r="L80" s="7"/>
    </row>
    <row r="81" customFormat="false" ht="16.5" hidden="false" customHeight="true" outlineLevel="0" collapsed="false">
      <c r="B81" s="7"/>
      <c r="E81" s="105" t="s">
        <v>182</v>
      </c>
      <c r="F81" s="105"/>
      <c r="G81" s="105"/>
      <c r="H81" s="105"/>
      <c r="L81" s="7"/>
    </row>
    <row r="82" customFormat="false" ht="12" hidden="false" customHeight="true" outlineLevel="0" collapsed="false">
      <c r="B82" s="7"/>
      <c r="C82" s="16" t="s">
        <v>183</v>
      </c>
      <c r="L82" s="7"/>
    </row>
    <row r="83" s="23" customFormat="true" ht="16.5" hidden="false" customHeight="true" outlineLevel="0" collapsed="false">
      <c r="B83" s="24"/>
      <c r="E83" s="106" t="s">
        <v>1057</v>
      </c>
      <c r="F83" s="106"/>
      <c r="G83" s="106"/>
      <c r="H83" s="106"/>
      <c r="L83" s="24"/>
    </row>
    <row r="84" s="23" customFormat="true" ht="12" hidden="false" customHeight="true" outlineLevel="0" collapsed="false">
      <c r="B84" s="24"/>
      <c r="C84" s="16" t="s">
        <v>185</v>
      </c>
      <c r="L84" s="24"/>
    </row>
    <row r="85" s="23" customFormat="true" ht="16.5" hidden="false" customHeight="true" outlineLevel="0" collapsed="false">
      <c r="B85" s="24"/>
      <c r="E85" s="107" t="str">
        <f aca="false">E13</f>
        <v>SO 192 - DIO - uznatelné náklady</v>
      </c>
      <c r="F85" s="107"/>
      <c r="G85" s="107"/>
      <c r="H85" s="107"/>
      <c r="L85" s="24"/>
    </row>
    <row r="86" s="23" customFormat="true" ht="6.95" hidden="false" customHeight="true" outlineLevel="0" collapsed="false">
      <c r="B86" s="24"/>
      <c r="L86" s="24"/>
    </row>
    <row r="87" s="23" customFormat="true" ht="12" hidden="false" customHeight="true" outlineLevel="0" collapsed="false">
      <c r="B87" s="24"/>
      <c r="C87" s="16" t="s">
        <v>20</v>
      </c>
      <c r="F87" s="17" t="str">
        <f aca="false">F16</f>
        <v>k.ú. Dolní Studénky, Králec</v>
      </c>
      <c r="I87" s="16" t="s">
        <v>22</v>
      </c>
      <c r="J87" s="108" t="str">
        <f aca="false">IF(J16="","",J16)</f>
        <v>6. 12. 2022</v>
      </c>
      <c r="L87" s="24"/>
    </row>
    <row r="88" s="23" customFormat="true" ht="6.95" hidden="false" customHeight="true" outlineLevel="0" collapsed="false">
      <c r="B88" s="24"/>
      <c r="L88" s="24"/>
    </row>
    <row r="89" s="23" customFormat="true" ht="15.2" hidden="false" customHeight="true" outlineLevel="0" collapsed="false">
      <c r="B89" s="24"/>
      <c r="C89" s="16" t="s">
        <v>24</v>
      </c>
      <c r="F89" s="17" t="str">
        <f aca="false">E19</f>
        <v>Obec Dolní Studénky</v>
      </c>
      <c r="I89" s="16" t="s">
        <v>33</v>
      </c>
      <c r="J89" s="120" t="str">
        <f aca="false">E25</f>
        <v>Cekr CZ s.r.o.</v>
      </c>
      <c r="L89" s="24"/>
    </row>
    <row r="90" s="23" customFormat="true" ht="25.7" hidden="false" customHeight="true" outlineLevel="0" collapsed="false">
      <c r="B90" s="24"/>
      <c r="C90" s="16" t="s">
        <v>30</v>
      </c>
      <c r="F90" s="17" t="str">
        <f aca="false">IF(E22="","",E22)</f>
        <v>KARETA s.r.o.</v>
      </c>
      <c r="I90" s="16" t="s">
        <v>38</v>
      </c>
      <c r="J90" s="120" t="str">
        <f aca="false">E28</f>
        <v>Jan Zamykal, CS ÚRS 2022/II</v>
      </c>
      <c r="L90" s="24"/>
    </row>
    <row r="91" s="23" customFormat="true" ht="10.35" hidden="false" customHeight="true" outlineLevel="0" collapsed="false">
      <c r="B91" s="24"/>
      <c r="L91" s="24"/>
    </row>
    <row r="92" s="132" customFormat="true" ht="29.25" hidden="false" customHeight="true" outlineLevel="0" collapsed="false">
      <c r="B92" s="133"/>
      <c r="C92" s="134" t="s">
        <v>198</v>
      </c>
      <c r="D92" s="135" t="s">
        <v>61</v>
      </c>
      <c r="E92" s="135" t="s">
        <v>57</v>
      </c>
      <c r="F92" s="135" t="s">
        <v>58</v>
      </c>
      <c r="G92" s="135" t="s">
        <v>199</v>
      </c>
      <c r="H92" s="135" t="s">
        <v>200</v>
      </c>
      <c r="I92" s="135" t="s">
        <v>201</v>
      </c>
      <c r="J92" s="135" t="s">
        <v>189</v>
      </c>
      <c r="K92" s="136" t="s">
        <v>202</v>
      </c>
      <c r="L92" s="133"/>
      <c r="M92" s="60"/>
      <c r="N92" s="61" t="s">
        <v>46</v>
      </c>
      <c r="O92" s="61" t="s">
        <v>203</v>
      </c>
      <c r="P92" s="61" t="s">
        <v>204</v>
      </c>
      <c r="Q92" s="61" t="s">
        <v>205</v>
      </c>
      <c r="R92" s="61" t="s">
        <v>206</v>
      </c>
      <c r="S92" s="61" t="s">
        <v>207</v>
      </c>
      <c r="T92" s="62" t="s">
        <v>208</v>
      </c>
    </row>
    <row r="93" s="23" customFormat="true" ht="22.9" hidden="false" customHeight="true" outlineLevel="0" collapsed="false">
      <c r="B93" s="24"/>
      <c r="C93" s="66" t="s">
        <v>209</v>
      </c>
      <c r="J93" s="137" t="n">
        <f aca="false">BK93</f>
        <v>157461.55</v>
      </c>
      <c r="L93" s="24"/>
      <c r="M93" s="63"/>
      <c r="N93" s="53"/>
      <c r="O93" s="53"/>
      <c r="P93" s="138" t="n">
        <f aca="false">P94</f>
        <v>0</v>
      </c>
      <c r="Q93" s="53"/>
      <c r="R93" s="138" t="n">
        <f aca="false">R94</f>
        <v>0</v>
      </c>
      <c r="S93" s="53"/>
      <c r="T93" s="139" t="n">
        <f aca="false">T94</f>
        <v>0</v>
      </c>
      <c r="AT93" s="4" t="s">
        <v>75</v>
      </c>
      <c r="AU93" s="4" t="s">
        <v>190</v>
      </c>
      <c r="BK93" s="140" t="n">
        <f aca="false">BK94</f>
        <v>157461.55</v>
      </c>
    </row>
    <row r="94" s="141" customFormat="true" ht="25.9" hidden="false" customHeight="true" outlineLevel="0" collapsed="false">
      <c r="B94" s="142"/>
      <c r="D94" s="143" t="s">
        <v>75</v>
      </c>
      <c r="E94" s="144" t="s">
        <v>210</v>
      </c>
      <c r="F94" s="144" t="s">
        <v>211</v>
      </c>
      <c r="I94" s="145"/>
      <c r="J94" s="146" t="n">
        <f aca="false">BK94</f>
        <v>157461.55</v>
      </c>
      <c r="L94" s="142"/>
      <c r="M94" s="147"/>
      <c r="P94" s="148" t="n">
        <f aca="false">P95</f>
        <v>0</v>
      </c>
      <c r="R94" s="148" t="n">
        <f aca="false">R95</f>
        <v>0</v>
      </c>
      <c r="T94" s="149" t="n">
        <f aca="false">T95</f>
        <v>0</v>
      </c>
      <c r="AR94" s="143" t="s">
        <v>83</v>
      </c>
      <c r="AT94" s="150" t="s">
        <v>75</v>
      </c>
      <c r="AU94" s="150" t="s">
        <v>76</v>
      </c>
      <c r="AY94" s="143" t="s">
        <v>212</v>
      </c>
      <c r="BK94" s="151" t="n">
        <f aca="false">BK95</f>
        <v>157461.55</v>
      </c>
    </row>
    <row r="95" s="141" customFormat="true" ht="22.9" hidden="false" customHeight="true" outlineLevel="0" collapsed="false">
      <c r="B95" s="142"/>
      <c r="D95" s="143" t="s">
        <v>75</v>
      </c>
      <c r="E95" s="152" t="s">
        <v>286</v>
      </c>
      <c r="F95" s="152" t="s">
        <v>319</v>
      </c>
      <c r="I95" s="145"/>
      <c r="J95" s="153" t="n">
        <f aca="false">BK95</f>
        <v>157461.55</v>
      </c>
      <c r="L95" s="142"/>
      <c r="M95" s="147"/>
      <c r="P95" s="148" t="n">
        <f aca="false">SUM(P96:P97)</f>
        <v>0</v>
      </c>
      <c r="R95" s="148" t="n">
        <f aca="false">SUM(R96:R97)</f>
        <v>0</v>
      </c>
      <c r="T95" s="149" t="n">
        <f aca="false">SUM(T96:T97)</f>
        <v>0</v>
      </c>
      <c r="AR95" s="143" t="s">
        <v>83</v>
      </c>
      <c r="AT95" s="150" t="s">
        <v>75</v>
      </c>
      <c r="AU95" s="150" t="s">
        <v>83</v>
      </c>
      <c r="AY95" s="143" t="s">
        <v>212</v>
      </c>
      <c r="BK95" s="151" t="n">
        <f aca="false">SUM(BK96:BK97)</f>
        <v>157461.55</v>
      </c>
    </row>
    <row r="96" s="23" customFormat="true" ht="16.5" hidden="false" customHeight="true" outlineLevel="0" collapsed="false">
      <c r="B96" s="24"/>
      <c r="C96" s="154" t="s">
        <v>83</v>
      </c>
      <c r="D96" s="154" t="s">
        <v>214</v>
      </c>
      <c r="E96" s="155" t="s">
        <v>1126</v>
      </c>
      <c r="F96" s="156" t="s">
        <v>1127</v>
      </c>
      <c r="G96" s="157" t="s">
        <v>1047</v>
      </c>
      <c r="H96" s="158" t="n">
        <v>1</v>
      </c>
      <c r="I96" s="159" t="n">
        <v>157461.55</v>
      </c>
      <c r="J96" s="160" t="n">
        <f aca="false">ROUND(I96*H96,2)</f>
        <v>157461.55</v>
      </c>
      <c r="K96" s="156" t="s">
        <v>265</v>
      </c>
      <c r="L96" s="24"/>
      <c r="M96" s="161"/>
      <c r="N96" s="162" t="s">
        <v>47</v>
      </c>
      <c r="P96" s="163" t="n">
        <f aca="false">O96*H96</f>
        <v>0</v>
      </c>
      <c r="Q96" s="163" t="n">
        <v>0</v>
      </c>
      <c r="R96" s="163" t="n">
        <f aca="false">Q96*H96</f>
        <v>0</v>
      </c>
      <c r="S96" s="163" t="n">
        <v>0</v>
      </c>
      <c r="T96" s="164" t="n">
        <f aca="false">S96*H96</f>
        <v>0</v>
      </c>
      <c r="AR96" s="165" t="s">
        <v>106</v>
      </c>
      <c r="AT96" s="165" t="s">
        <v>214</v>
      </c>
      <c r="AU96" s="165" t="s">
        <v>85</v>
      </c>
      <c r="AY96" s="4" t="s">
        <v>212</v>
      </c>
      <c r="BE96" s="166" t="n">
        <f aca="false">IF(N96="základní",J96,0)</f>
        <v>157461.55</v>
      </c>
      <c r="BF96" s="166" t="n">
        <f aca="false">IF(N96="snížená",J96,0)</f>
        <v>0</v>
      </c>
      <c r="BG96" s="166" t="n">
        <f aca="false">IF(N96="zákl. přenesená",J96,0)</f>
        <v>0</v>
      </c>
      <c r="BH96" s="166" t="n">
        <f aca="false">IF(N96="sníž. přenesená",J96,0)</f>
        <v>0</v>
      </c>
      <c r="BI96" s="166" t="n">
        <f aca="false">IF(N96="nulová",J96,0)</f>
        <v>0</v>
      </c>
      <c r="BJ96" s="4" t="s">
        <v>83</v>
      </c>
      <c r="BK96" s="166" t="n">
        <f aca="false">ROUND(I96*H96,2)</f>
        <v>157461.55</v>
      </c>
      <c r="BL96" s="4" t="s">
        <v>106</v>
      </c>
      <c r="BM96" s="165" t="s">
        <v>1128</v>
      </c>
    </row>
    <row r="97" s="23" customFormat="true" ht="19.5" hidden="false" customHeight="true" outlineLevel="0" collapsed="false">
      <c r="B97" s="24"/>
      <c r="D97" s="167" t="s">
        <v>268</v>
      </c>
      <c r="F97" s="204" t="s">
        <v>590</v>
      </c>
      <c r="I97" s="169"/>
      <c r="L97" s="24"/>
      <c r="M97" s="205"/>
      <c r="N97" s="206"/>
      <c r="O97" s="206"/>
      <c r="P97" s="206"/>
      <c r="Q97" s="206"/>
      <c r="R97" s="206"/>
      <c r="S97" s="206"/>
      <c r="T97" s="207"/>
      <c r="AT97" s="4" t="s">
        <v>268</v>
      </c>
      <c r="AU97" s="4" t="s">
        <v>85</v>
      </c>
    </row>
    <row r="98" s="23" customFormat="true" ht="6.95" hidden="false" customHeight="true" outlineLevel="0" collapsed="false">
      <c r="B98" s="39"/>
      <c r="C98" s="40"/>
      <c r="D98" s="40"/>
      <c r="E98" s="40"/>
      <c r="F98" s="40"/>
      <c r="G98" s="40"/>
      <c r="H98" s="40"/>
      <c r="I98" s="40"/>
      <c r="J98" s="40"/>
      <c r="K98" s="40"/>
      <c r="L98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79:H79"/>
    <mergeCell ref="E81:H81"/>
    <mergeCell ref="E83:H83"/>
    <mergeCell ref="E85:H8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88"/>
  <sheetViews>
    <sheetView showFormulas="false" showGridLines="fals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3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129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1130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9,2)</f>
        <v>1930439.19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9:BE487)),2)</f>
        <v>1930439.19</v>
      </c>
      <c r="I37" s="116" t="n">
        <v>0.21</v>
      </c>
      <c r="J37" s="96" t="n">
        <f aca="false">ROUND(((SUM(BE99:BE487))*I37),2)</f>
        <v>405392.23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9:BF487)),2)</f>
        <v>0</v>
      </c>
      <c r="I38" s="116" t="n">
        <v>0.15</v>
      </c>
      <c r="J38" s="96" t="n">
        <f aca="false">ROUND(((SUM(BF99:BF487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9:BG487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9:BH487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9:BI487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2335831.42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129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301.1 - Dešťová kanalizace - stoka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9</f>
        <v>1930439.19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100</f>
        <v>1930439.19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101</f>
        <v>1058566.26</v>
      </c>
      <c r="L69" s="128"/>
    </row>
    <row r="70" s="90" customFormat="true" ht="19.9" hidden="false" customHeight="true" outlineLevel="0" collapsed="false">
      <c r="B70" s="128"/>
      <c r="D70" s="129" t="s">
        <v>1131</v>
      </c>
      <c r="E70" s="130"/>
      <c r="F70" s="130"/>
      <c r="G70" s="130"/>
      <c r="H70" s="130"/>
      <c r="I70" s="130"/>
      <c r="J70" s="131" t="n">
        <f aca="false">J292</f>
        <v>11500.81</v>
      </c>
      <c r="L70" s="128"/>
    </row>
    <row r="71" s="90" customFormat="true" ht="19.9" hidden="false" customHeight="true" outlineLevel="0" collapsed="false">
      <c r="B71" s="128"/>
      <c r="D71" s="129" t="s">
        <v>724</v>
      </c>
      <c r="E71" s="130"/>
      <c r="F71" s="130"/>
      <c r="G71" s="130"/>
      <c r="H71" s="130"/>
      <c r="I71" s="130"/>
      <c r="J71" s="131" t="n">
        <f aca="false">J301</f>
        <v>117546.36</v>
      </c>
      <c r="L71" s="128"/>
    </row>
    <row r="72" s="90" customFormat="true" ht="19.9" hidden="false" customHeight="true" outlineLevel="0" collapsed="false">
      <c r="B72" s="128"/>
      <c r="D72" s="129" t="s">
        <v>1132</v>
      </c>
      <c r="E72" s="130"/>
      <c r="F72" s="130"/>
      <c r="G72" s="130"/>
      <c r="H72" s="130"/>
      <c r="I72" s="130"/>
      <c r="J72" s="131" t="n">
        <f aca="false">J358</f>
        <v>654318.15</v>
      </c>
      <c r="L72" s="128"/>
    </row>
    <row r="73" s="90" customFormat="true" ht="19.9" hidden="false" customHeight="true" outlineLevel="0" collapsed="false">
      <c r="B73" s="128"/>
      <c r="D73" s="129" t="s">
        <v>194</v>
      </c>
      <c r="E73" s="130"/>
      <c r="F73" s="130"/>
      <c r="G73" s="130"/>
      <c r="H73" s="130"/>
      <c r="I73" s="130"/>
      <c r="J73" s="131" t="n">
        <f aca="false">J453</f>
        <v>31811.02</v>
      </c>
      <c r="L73" s="128"/>
    </row>
    <row r="74" s="90" customFormat="true" ht="19.9" hidden="false" customHeight="true" outlineLevel="0" collapsed="false">
      <c r="B74" s="128"/>
      <c r="D74" s="129" t="s">
        <v>195</v>
      </c>
      <c r="E74" s="130"/>
      <c r="F74" s="130"/>
      <c r="G74" s="130"/>
      <c r="H74" s="130"/>
      <c r="I74" s="130"/>
      <c r="J74" s="131" t="n">
        <f aca="false">J469</f>
        <v>887.38</v>
      </c>
      <c r="L74" s="128"/>
    </row>
    <row r="75" s="90" customFormat="true" ht="19.9" hidden="false" customHeight="true" outlineLevel="0" collapsed="false">
      <c r="B75" s="128"/>
      <c r="D75" s="129" t="s">
        <v>196</v>
      </c>
      <c r="E75" s="130"/>
      <c r="F75" s="130"/>
      <c r="G75" s="130"/>
      <c r="H75" s="130"/>
      <c r="I75" s="130"/>
      <c r="J75" s="131" t="n">
        <f aca="false">J485</f>
        <v>55809.21</v>
      </c>
      <c r="L75" s="128"/>
    </row>
    <row r="76" s="23" customFormat="true" ht="21.75" hidden="false" customHeight="true" outlineLevel="0" collapsed="false">
      <c r="B76" s="24"/>
      <c r="L76" s="24"/>
    </row>
    <row r="77" s="23" customFormat="true" ht="6.95" hidden="false" customHeight="true" outlineLevel="0" collapsed="false"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24"/>
    </row>
    <row r="81" s="23" customFormat="true" ht="6.95" hidden="false" customHeight="true" outlineLevel="0" collapsed="false"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24"/>
    </row>
    <row r="82" s="23" customFormat="true" ht="24.95" hidden="false" customHeight="true" outlineLevel="0" collapsed="false">
      <c r="B82" s="24"/>
      <c r="C82" s="8" t="s">
        <v>197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6" t="s">
        <v>16</v>
      </c>
      <c r="L84" s="24"/>
    </row>
    <row r="85" s="23" customFormat="true" ht="16.5" hidden="false" customHeight="true" outlineLevel="0" collapsed="false">
      <c r="B85" s="24"/>
      <c r="E85" s="105" t="str">
        <f aca="false">E7</f>
        <v>Chodník a stezka pro chodce a cyklisty Králec - Dolní Studénky, III.etapa, km 0,375 - KÚ</v>
      </c>
      <c r="F85" s="105"/>
      <c r="G85" s="105"/>
      <c r="H85" s="105"/>
      <c r="L85" s="24"/>
    </row>
    <row r="86" customFormat="false" ht="12" hidden="false" customHeight="true" outlineLevel="0" collapsed="false">
      <c r="B86" s="7"/>
      <c r="C86" s="16" t="s">
        <v>181</v>
      </c>
      <c r="L86" s="7"/>
    </row>
    <row r="87" customFormat="false" ht="16.5" hidden="false" customHeight="true" outlineLevel="0" collapsed="false">
      <c r="B87" s="7"/>
      <c r="E87" s="105" t="s">
        <v>182</v>
      </c>
      <c r="F87" s="105"/>
      <c r="G87" s="105"/>
      <c r="H87" s="105"/>
      <c r="L87" s="7"/>
    </row>
    <row r="88" customFormat="false" ht="12" hidden="false" customHeight="true" outlineLevel="0" collapsed="false">
      <c r="B88" s="7"/>
      <c r="C88" s="16" t="s">
        <v>183</v>
      </c>
      <c r="L88" s="7"/>
    </row>
    <row r="89" s="23" customFormat="true" ht="16.5" hidden="false" customHeight="true" outlineLevel="0" collapsed="false">
      <c r="B89" s="24"/>
      <c r="E89" s="106" t="s">
        <v>1129</v>
      </c>
      <c r="F89" s="106"/>
      <c r="G89" s="106"/>
      <c r="H89" s="106"/>
      <c r="L89" s="24"/>
    </row>
    <row r="90" s="23" customFormat="true" ht="12" hidden="false" customHeight="true" outlineLevel="0" collapsed="false">
      <c r="B90" s="24"/>
      <c r="C90" s="16" t="s">
        <v>185</v>
      </c>
      <c r="L90" s="24"/>
    </row>
    <row r="91" s="23" customFormat="true" ht="16.5" hidden="false" customHeight="true" outlineLevel="0" collapsed="false">
      <c r="B91" s="24"/>
      <c r="E91" s="107" t="str">
        <f aca="false">E13</f>
        <v>SO 301.1 - Dešťová kanalizace - stoka - uznatelné náklady</v>
      </c>
      <c r="F91" s="107"/>
      <c r="G91" s="107"/>
      <c r="H91" s="107"/>
      <c r="L91" s="24"/>
    </row>
    <row r="92" s="23" customFormat="true" ht="6.95" hidden="false" customHeight="true" outlineLevel="0" collapsed="false">
      <c r="B92" s="24"/>
      <c r="L92" s="24"/>
    </row>
    <row r="93" s="23" customFormat="true" ht="12" hidden="false" customHeight="true" outlineLevel="0" collapsed="false">
      <c r="B93" s="24"/>
      <c r="C93" s="16" t="s">
        <v>20</v>
      </c>
      <c r="F93" s="17" t="str">
        <f aca="false">F16</f>
        <v>k.ú. Dolní Studénky, Králec</v>
      </c>
      <c r="I93" s="16" t="s">
        <v>22</v>
      </c>
      <c r="J93" s="108" t="str">
        <f aca="false">IF(J16="","",J16)</f>
        <v>6. 12. 2022</v>
      </c>
      <c r="L93" s="24"/>
    </row>
    <row r="94" s="23" customFormat="true" ht="6.95" hidden="false" customHeight="true" outlineLevel="0" collapsed="false">
      <c r="B94" s="24"/>
      <c r="L94" s="24"/>
    </row>
    <row r="95" s="23" customFormat="true" ht="15.2" hidden="false" customHeight="true" outlineLevel="0" collapsed="false">
      <c r="B95" s="24"/>
      <c r="C95" s="16" t="s">
        <v>24</v>
      </c>
      <c r="F95" s="17" t="str">
        <f aca="false">E19</f>
        <v>Obec Dolní Studénky</v>
      </c>
      <c r="I95" s="16" t="s">
        <v>33</v>
      </c>
      <c r="J95" s="120" t="str">
        <f aca="false">E25</f>
        <v>Cekr CZ s.r.o.</v>
      </c>
      <c r="L95" s="24"/>
    </row>
    <row r="96" s="23" customFormat="true" ht="25.7" hidden="false" customHeight="true" outlineLevel="0" collapsed="false">
      <c r="B96" s="24"/>
      <c r="C96" s="16" t="s">
        <v>30</v>
      </c>
      <c r="F96" s="17" t="str">
        <f aca="false">IF(E22="","",E22)</f>
        <v>KARETA s.r.o.</v>
      </c>
      <c r="I96" s="16" t="s">
        <v>38</v>
      </c>
      <c r="J96" s="120" t="str">
        <f aca="false">E28</f>
        <v>Jan Zamykal, CS ÚRS 2022/II</v>
      </c>
      <c r="L96" s="24"/>
    </row>
    <row r="97" s="23" customFormat="true" ht="10.35" hidden="false" customHeight="true" outlineLevel="0" collapsed="false">
      <c r="B97" s="24"/>
      <c r="L97" s="24"/>
    </row>
    <row r="98" s="132" customFormat="true" ht="29.25" hidden="false" customHeight="true" outlineLevel="0" collapsed="false">
      <c r="B98" s="133"/>
      <c r="C98" s="134" t="s">
        <v>198</v>
      </c>
      <c r="D98" s="135" t="s">
        <v>61</v>
      </c>
      <c r="E98" s="135" t="s">
        <v>57</v>
      </c>
      <c r="F98" s="135" t="s">
        <v>58</v>
      </c>
      <c r="G98" s="135" t="s">
        <v>199</v>
      </c>
      <c r="H98" s="135" t="s">
        <v>200</v>
      </c>
      <c r="I98" s="135" t="s">
        <v>201</v>
      </c>
      <c r="J98" s="135" t="s">
        <v>189</v>
      </c>
      <c r="K98" s="136" t="s">
        <v>202</v>
      </c>
      <c r="L98" s="133"/>
      <c r="M98" s="60"/>
      <c r="N98" s="61" t="s">
        <v>46</v>
      </c>
      <c r="O98" s="61" t="s">
        <v>203</v>
      </c>
      <c r="P98" s="61" t="s">
        <v>204</v>
      </c>
      <c r="Q98" s="61" t="s">
        <v>205</v>
      </c>
      <c r="R98" s="61" t="s">
        <v>206</v>
      </c>
      <c r="S98" s="61" t="s">
        <v>207</v>
      </c>
      <c r="T98" s="62" t="s">
        <v>208</v>
      </c>
    </row>
    <row r="99" s="23" customFormat="true" ht="22.9" hidden="false" customHeight="true" outlineLevel="0" collapsed="false">
      <c r="B99" s="24"/>
      <c r="C99" s="66" t="s">
        <v>209</v>
      </c>
      <c r="J99" s="137" t="n">
        <f aca="false">BK99</f>
        <v>1930439.19</v>
      </c>
      <c r="L99" s="24"/>
      <c r="M99" s="63"/>
      <c r="N99" s="53"/>
      <c r="O99" s="53"/>
      <c r="P99" s="138" t="n">
        <f aca="false">P100</f>
        <v>0</v>
      </c>
      <c r="Q99" s="53"/>
      <c r="R99" s="138" t="n">
        <f aca="false">R100</f>
        <v>137.11951107</v>
      </c>
      <c r="S99" s="53"/>
      <c r="T99" s="139" t="n">
        <f aca="false">T100</f>
        <v>3.465</v>
      </c>
      <c r="AT99" s="4" t="s">
        <v>75</v>
      </c>
      <c r="AU99" s="4" t="s">
        <v>190</v>
      </c>
      <c r="BK99" s="140" t="n">
        <f aca="false">BK100</f>
        <v>1930439.19</v>
      </c>
    </row>
    <row r="100" s="141" customFormat="true" ht="25.9" hidden="false" customHeight="true" outlineLevel="0" collapsed="false">
      <c r="B100" s="142"/>
      <c r="D100" s="143" t="s">
        <v>75</v>
      </c>
      <c r="E100" s="144" t="s">
        <v>210</v>
      </c>
      <c r="F100" s="144" t="s">
        <v>211</v>
      </c>
      <c r="I100" s="145"/>
      <c r="J100" s="146" t="n">
        <f aca="false">BK100</f>
        <v>1930439.19</v>
      </c>
      <c r="L100" s="142"/>
      <c r="M100" s="147"/>
      <c r="P100" s="148" t="n">
        <f aca="false">P101+P292+P301+P358+P453+P469+P485</f>
        <v>0</v>
      </c>
      <c r="R100" s="148" t="n">
        <f aca="false">R101+R292+R301+R358+R453+R469+R485</f>
        <v>137.11951107</v>
      </c>
      <c r="T100" s="149" t="n">
        <f aca="false">T101+T292+T301+T358+T453+T469+T485</f>
        <v>3.465</v>
      </c>
      <c r="AR100" s="143" t="s">
        <v>83</v>
      </c>
      <c r="AT100" s="150" t="s">
        <v>75</v>
      </c>
      <c r="AU100" s="150" t="s">
        <v>76</v>
      </c>
      <c r="AY100" s="143" t="s">
        <v>212</v>
      </c>
      <c r="BK100" s="151" t="n">
        <f aca="false">BK101+BK292+BK301+BK358+BK453+BK469+BK485</f>
        <v>1930439.19</v>
      </c>
    </row>
    <row r="101" s="141" customFormat="true" ht="22.9" hidden="false" customHeight="true" outlineLevel="0" collapsed="false">
      <c r="B101" s="142"/>
      <c r="D101" s="143" t="s">
        <v>75</v>
      </c>
      <c r="E101" s="152" t="s">
        <v>83</v>
      </c>
      <c r="F101" s="152" t="s">
        <v>213</v>
      </c>
      <c r="I101" s="145"/>
      <c r="J101" s="153" t="n">
        <f aca="false">BK101</f>
        <v>1058566.26</v>
      </c>
      <c r="L101" s="142"/>
      <c r="M101" s="147"/>
      <c r="P101" s="148" t="n">
        <f aca="false">SUM(P102:P291)</f>
        <v>0</v>
      </c>
      <c r="R101" s="148" t="n">
        <f aca="false">SUM(R102:R291)</f>
        <v>0.55991528</v>
      </c>
      <c r="T101" s="149" t="n">
        <f aca="false">SUM(T102:T291)</f>
        <v>0</v>
      </c>
      <c r="AR101" s="143" t="s">
        <v>83</v>
      </c>
      <c r="AT101" s="150" t="s">
        <v>75</v>
      </c>
      <c r="AU101" s="150" t="s">
        <v>83</v>
      </c>
      <c r="AY101" s="143" t="s">
        <v>212</v>
      </c>
      <c r="BK101" s="151" t="n">
        <f aca="false">SUM(BK102:BK291)</f>
        <v>1058566.26</v>
      </c>
    </row>
    <row r="102" s="23" customFormat="true" ht="49.15" hidden="false" customHeight="true" outlineLevel="0" collapsed="false">
      <c r="B102" s="24"/>
      <c r="C102" s="154" t="s">
        <v>83</v>
      </c>
      <c r="D102" s="154" t="s">
        <v>214</v>
      </c>
      <c r="E102" s="155" t="s">
        <v>1133</v>
      </c>
      <c r="F102" s="156" t="s">
        <v>1134</v>
      </c>
      <c r="G102" s="157" t="s">
        <v>323</v>
      </c>
      <c r="H102" s="158" t="n">
        <v>4.5</v>
      </c>
      <c r="I102" s="159" t="n">
        <v>815.33</v>
      </c>
      <c r="J102" s="160" t="n">
        <f aca="false">ROUND(I102*H102,2)</f>
        <v>3668.99</v>
      </c>
      <c r="K102" s="156" t="s">
        <v>218</v>
      </c>
      <c r="L102" s="24"/>
      <c r="M102" s="161"/>
      <c r="N102" s="162" t="s">
        <v>47</v>
      </c>
      <c r="P102" s="163" t="n">
        <f aca="false">O102*H102</f>
        <v>0</v>
      </c>
      <c r="Q102" s="163" t="n">
        <v>0.0369</v>
      </c>
      <c r="R102" s="163" t="n">
        <f aca="false">Q102*H102</f>
        <v>0.16605</v>
      </c>
      <c r="S102" s="163" t="n">
        <v>0</v>
      </c>
      <c r="T102" s="164" t="n">
        <f aca="false">S102*H102</f>
        <v>0</v>
      </c>
      <c r="AR102" s="165" t="s">
        <v>106</v>
      </c>
      <c r="AT102" s="165" t="s">
        <v>214</v>
      </c>
      <c r="AU102" s="165" t="s">
        <v>85</v>
      </c>
      <c r="AY102" s="4" t="s">
        <v>212</v>
      </c>
      <c r="BE102" s="166" t="n">
        <f aca="false">IF(N102="základní",J102,0)</f>
        <v>3668.99</v>
      </c>
      <c r="BF102" s="166" t="n">
        <f aca="false">IF(N102="snížená",J102,0)</f>
        <v>0</v>
      </c>
      <c r="BG102" s="166" t="n">
        <f aca="false">IF(N102="zákl. přenesená",J102,0)</f>
        <v>0</v>
      </c>
      <c r="BH102" s="166" t="n">
        <f aca="false">IF(N102="sníž. přenesená",J102,0)</f>
        <v>0</v>
      </c>
      <c r="BI102" s="166" t="n">
        <f aca="false">IF(N102="nulová",J102,0)</f>
        <v>0</v>
      </c>
      <c r="BJ102" s="4" t="s">
        <v>83</v>
      </c>
      <c r="BK102" s="166" t="n">
        <f aca="false">ROUND(I102*H102,2)</f>
        <v>3668.99</v>
      </c>
      <c r="BL102" s="4" t="s">
        <v>106</v>
      </c>
      <c r="BM102" s="165" t="s">
        <v>1135</v>
      </c>
    </row>
    <row r="103" s="23" customFormat="true" ht="11.25" hidden="false" customHeight="true" outlineLevel="0" collapsed="false">
      <c r="B103" s="24"/>
      <c r="D103" s="167" t="s">
        <v>220</v>
      </c>
      <c r="F103" s="168" t="s">
        <v>1136</v>
      </c>
      <c r="I103" s="169"/>
      <c r="L103" s="24"/>
      <c r="M103" s="170"/>
      <c r="T103" s="55"/>
      <c r="AT103" s="4" t="s">
        <v>220</v>
      </c>
      <c r="AU103" s="4" t="s">
        <v>85</v>
      </c>
    </row>
    <row r="104" s="171" customFormat="true" ht="11.25" hidden="false" customHeight="true" outlineLevel="0" collapsed="false">
      <c r="B104" s="172"/>
      <c r="D104" s="167" t="s">
        <v>222</v>
      </c>
      <c r="E104" s="173"/>
      <c r="F104" s="174" t="s">
        <v>1137</v>
      </c>
      <c r="H104" s="173"/>
      <c r="I104" s="175"/>
      <c r="L104" s="172"/>
      <c r="M104" s="176"/>
      <c r="T104" s="177"/>
      <c r="AT104" s="173" t="s">
        <v>222</v>
      </c>
      <c r="AU104" s="173" t="s">
        <v>85</v>
      </c>
      <c r="AV104" s="171" t="s">
        <v>83</v>
      </c>
      <c r="AW104" s="171" t="s">
        <v>37</v>
      </c>
      <c r="AX104" s="171" t="s">
        <v>76</v>
      </c>
      <c r="AY104" s="173" t="s">
        <v>212</v>
      </c>
    </row>
    <row r="105" s="178" customFormat="true" ht="11.25" hidden="false" customHeight="true" outlineLevel="0" collapsed="false">
      <c r="B105" s="179"/>
      <c r="D105" s="167" t="s">
        <v>222</v>
      </c>
      <c r="E105" s="180"/>
      <c r="F105" s="181" t="s">
        <v>1138</v>
      </c>
      <c r="H105" s="182" t="n">
        <v>1.5</v>
      </c>
      <c r="I105" s="183"/>
      <c r="L105" s="179"/>
      <c r="M105" s="184"/>
      <c r="T105" s="185"/>
      <c r="AT105" s="180" t="s">
        <v>222</v>
      </c>
      <c r="AU105" s="180" t="s">
        <v>85</v>
      </c>
      <c r="AV105" s="178" t="s">
        <v>85</v>
      </c>
      <c r="AW105" s="178" t="s">
        <v>37</v>
      </c>
      <c r="AX105" s="178" t="s">
        <v>76</v>
      </c>
      <c r="AY105" s="180" t="s">
        <v>212</v>
      </c>
    </row>
    <row r="106" s="178" customFormat="true" ht="11.25" hidden="false" customHeight="true" outlineLevel="0" collapsed="false">
      <c r="B106" s="179"/>
      <c r="D106" s="167" t="s">
        <v>222</v>
      </c>
      <c r="E106" s="180"/>
      <c r="F106" s="181" t="s">
        <v>1139</v>
      </c>
      <c r="H106" s="182" t="n">
        <v>3</v>
      </c>
      <c r="I106" s="183"/>
      <c r="L106" s="179"/>
      <c r="M106" s="184"/>
      <c r="T106" s="185"/>
      <c r="AT106" s="180" t="s">
        <v>222</v>
      </c>
      <c r="AU106" s="180" t="s">
        <v>85</v>
      </c>
      <c r="AV106" s="178" t="s">
        <v>85</v>
      </c>
      <c r="AW106" s="178" t="s">
        <v>37</v>
      </c>
      <c r="AX106" s="178" t="s">
        <v>76</v>
      </c>
      <c r="AY106" s="180" t="s">
        <v>212</v>
      </c>
    </row>
    <row r="107" s="186" customFormat="true" ht="11.25" hidden="false" customHeight="true" outlineLevel="0" collapsed="false">
      <c r="B107" s="187"/>
      <c r="D107" s="167" t="s">
        <v>222</v>
      </c>
      <c r="E107" s="188"/>
      <c r="F107" s="189" t="s">
        <v>227</v>
      </c>
      <c r="H107" s="190" t="n">
        <v>4.5</v>
      </c>
      <c r="I107" s="191"/>
      <c r="L107" s="187"/>
      <c r="M107" s="192"/>
      <c r="T107" s="193"/>
      <c r="AT107" s="188" t="s">
        <v>222</v>
      </c>
      <c r="AU107" s="188" t="s">
        <v>85</v>
      </c>
      <c r="AV107" s="186" t="s">
        <v>106</v>
      </c>
      <c r="AW107" s="186" t="s">
        <v>37</v>
      </c>
      <c r="AX107" s="186" t="s">
        <v>83</v>
      </c>
      <c r="AY107" s="188" t="s">
        <v>212</v>
      </c>
    </row>
    <row r="108" s="23" customFormat="true" ht="49.15" hidden="false" customHeight="true" outlineLevel="0" collapsed="false">
      <c r="B108" s="24"/>
      <c r="C108" s="154" t="s">
        <v>85</v>
      </c>
      <c r="D108" s="154" t="s">
        <v>214</v>
      </c>
      <c r="E108" s="155" t="s">
        <v>1140</v>
      </c>
      <c r="F108" s="156" t="s">
        <v>1141</v>
      </c>
      <c r="G108" s="157" t="s">
        <v>323</v>
      </c>
      <c r="H108" s="158" t="n">
        <v>1.5</v>
      </c>
      <c r="I108" s="159" t="n">
        <v>815.33</v>
      </c>
      <c r="J108" s="160" t="n">
        <f aca="false">ROUND(I108*H108,2)</f>
        <v>1223</v>
      </c>
      <c r="K108" s="156" t="s">
        <v>218</v>
      </c>
      <c r="L108" s="24"/>
      <c r="M108" s="161"/>
      <c r="N108" s="162" t="s">
        <v>47</v>
      </c>
      <c r="P108" s="163" t="n">
        <f aca="false">O108*H108</f>
        <v>0</v>
      </c>
      <c r="Q108" s="163" t="n">
        <v>0.00868</v>
      </c>
      <c r="R108" s="163" t="n">
        <f aca="false">Q108*H108</f>
        <v>0.01302</v>
      </c>
      <c r="S108" s="163" t="n">
        <v>0</v>
      </c>
      <c r="T108" s="164" t="n">
        <f aca="false">S108*H108</f>
        <v>0</v>
      </c>
      <c r="AR108" s="165" t="s">
        <v>106</v>
      </c>
      <c r="AT108" s="165" t="s">
        <v>214</v>
      </c>
      <c r="AU108" s="165" t="s">
        <v>85</v>
      </c>
      <c r="AY108" s="4" t="s">
        <v>212</v>
      </c>
      <c r="BE108" s="166" t="n">
        <f aca="false">IF(N108="základní",J108,0)</f>
        <v>1223</v>
      </c>
      <c r="BF108" s="166" t="n">
        <f aca="false">IF(N108="snížená",J108,0)</f>
        <v>0</v>
      </c>
      <c r="BG108" s="166" t="n">
        <f aca="false">IF(N108="zákl. přenesená",J108,0)</f>
        <v>0</v>
      </c>
      <c r="BH108" s="166" t="n">
        <f aca="false">IF(N108="sníž. přenesená",J108,0)</f>
        <v>0</v>
      </c>
      <c r="BI108" s="166" t="n">
        <f aca="false">IF(N108="nulová",J108,0)</f>
        <v>0</v>
      </c>
      <c r="BJ108" s="4" t="s">
        <v>83</v>
      </c>
      <c r="BK108" s="166" t="n">
        <f aca="false">ROUND(I108*H108,2)</f>
        <v>1223</v>
      </c>
      <c r="BL108" s="4" t="s">
        <v>106</v>
      </c>
      <c r="BM108" s="165" t="s">
        <v>1142</v>
      </c>
    </row>
    <row r="109" s="23" customFormat="true" ht="11.25" hidden="false" customHeight="true" outlineLevel="0" collapsed="false">
      <c r="B109" s="24"/>
      <c r="D109" s="167" t="s">
        <v>220</v>
      </c>
      <c r="F109" s="168" t="s">
        <v>1143</v>
      </c>
      <c r="I109" s="169"/>
      <c r="L109" s="24"/>
      <c r="M109" s="170"/>
      <c r="T109" s="55"/>
      <c r="AT109" s="4" t="s">
        <v>220</v>
      </c>
      <c r="AU109" s="4" t="s">
        <v>85</v>
      </c>
    </row>
    <row r="110" s="171" customFormat="true" ht="11.25" hidden="false" customHeight="true" outlineLevel="0" collapsed="false">
      <c r="B110" s="172"/>
      <c r="D110" s="167" t="s">
        <v>222</v>
      </c>
      <c r="E110" s="173"/>
      <c r="F110" s="174" t="s">
        <v>1137</v>
      </c>
      <c r="H110" s="173"/>
      <c r="I110" s="175"/>
      <c r="L110" s="172"/>
      <c r="M110" s="176"/>
      <c r="T110" s="177"/>
      <c r="AT110" s="173" t="s">
        <v>222</v>
      </c>
      <c r="AU110" s="173" t="s">
        <v>85</v>
      </c>
      <c r="AV110" s="171" t="s">
        <v>83</v>
      </c>
      <c r="AW110" s="171" t="s">
        <v>37</v>
      </c>
      <c r="AX110" s="171" t="s">
        <v>76</v>
      </c>
      <c r="AY110" s="173" t="s">
        <v>212</v>
      </c>
    </row>
    <row r="111" s="178" customFormat="true" ht="11.25" hidden="false" customHeight="true" outlineLevel="0" collapsed="false">
      <c r="B111" s="179"/>
      <c r="D111" s="167" t="s">
        <v>222</v>
      </c>
      <c r="E111" s="180"/>
      <c r="F111" s="181" t="s">
        <v>1144</v>
      </c>
      <c r="H111" s="182" t="n">
        <v>1.5</v>
      </c>
      <c r="I111" s="183"/>
      <c r="L111" s="179"/>
      <c r="M111" s="184"/>
      <c r="T111" s="185"/>
      <c r="AT111" s="180" t="s">
        <v>222</v>
      </c>
      <c r="AU111" s="180" t="s">
        <v>85</v>
      </c>
      <c r="AV111" s="178" t="s">
        <v>85</v>
      </c>
      <c r="AW111" s="178" t="s">
        <v>37</v>
      </c>
      <c r="AX111" s="178" t="s">
        <v>76</v>
      </c>
      <c r="AY111" s="180" t="s">
        <v>212</v>
      </c>
    </row>
    <row r="112" s="186" customFormat="true" ht="11.25" hidden="false" customHeight="true" outlineLevel="0" collapsed="false">
      <c r="B112" s="187"/>
      <c r="D112" s="167" t="s">
        <v>222</v>
      </c>
      <c r="E112" s="188"/>
      <c r="F112" s="189" t="s">
        <v>227</v>
      </c>
      <c r="H112" s="190" t="n">
        <v>1.5</v>
      </c>
      <c r="I112" s="191"/>
      <c r="L112" s="187"/>
      <c r="M112" s="192"/>
      <c r="T112" s="193"/>
      <c r="AT112" s="188" t="s">
        <v>222</v>
      </c>
      <c r="AU112" s="188" t="s">
        <v>85</v>
      </c>
      <c r="AV112" s="186" t="s">
        <v>106</v>
      </c>
      <c r="AW112" s="186" t="s">
        <v>37</v>
      </c>
      <c r="AX112" s="186" t="s">
        <v>83</v>
      </c>
      <c r="AY112" s="188" t="s">
        <v>212</v>
      </c>
    </row>
    <row r="113" s="23" customFormat="true" ht="49.15" hidden="false" customHeight="true" outlineLevel="0" collapsed="false">
      <c r="B113" s="24"/>
      <c r="C113" s="154" t="s">
        <v>93</v>
      </c>
      <c r="D113" s="154" t="s">
        <v>214</v>
      </c>
      <c r="E113" s="155" t="s">
        <v>1145</v>
      </c>
      <c r="F113" s="156" t="s">
        <v>1146</v>
      </c>
      <c r="G113" s="157" t="s">
        <v>323</v>
      </c>
      <c r="H113" s="158" t="n">
        <v>3</v>
      </c>
      <c r="I113" s="159" t="n">
        <v>815.33</v>
      </c>
      <c r="J113" s="160" t="n">
        <f aca="false">ROUND(I113*H113,2)</f>
        <v>2445.99</v>
      </c>
      <c r="K113" s="156" t="s">
        <v>218</v>
      </c>
      <c r="L113" s="24"/>
      <c r="M113" s="161"/>
      <c r="N113" s="162" t="s">
        <v>47</v>
      </c>
      <c r="P113" s="163" t="n">
        <f aca="false">O113*H113</f>
        <v>0</v>
      </c>
      <c r="Q113" s="163" t="n">
        <v>0.0369</v>
      </c>
      <c r="R113" s="163" t="n">
        <f aca="false">Q113*H113</f>
        <v>0.1107</v>
      </c>
      <c r="S113" s="163" t="n">
        <v>0</v>
      </c>
      <c r="T113" s="164" t="n">
        <f aca="false">S113*H113</f>
        <v>0</v>
      </c>
      <c r="AR113" s="165" t="s">
        <v>106</v>
      </c>
      <c r="AT113" s="165" t="s">
        <v>214</v>
      </c>
      <c r="AU113" s="165" t="s">
        <v>85</v>
      </c>
      <c r="AY113" s="4" t="s">
        <v>212</v>
      </c>
      <c r="BE113" s="166" t="n">
        <f aca="false">IF(N113="základní",J113,0)</f>
        <v>2445.99</v>
      </c>
      <c r="BF113" s="166" t="n">
        <f aca="false">IF(N113="snížená",J113,0)</f>
        <v>0</v>
      </c>
      <c r="BG113" s="166" t="n">
        <f aca="false">IF(N113="zákl. přenesená",J113,0)</f>
        <v>0</v>
      </c>
      <c r="BH113" s="166" t="n">
        <f aca="false">IF(N113="sníž. přenesená",J113,0)</f>
        <v>0</v>
      </c>
      <c r="BI113" s="166" t="n">
        <f aca="false">IF(N113="nulová",J113,0)</f>
        <v>0</v>
      </c>
      <c r="BJ113" s="4" t="s">
        <v>83</v>
      </c>
      <c r="BK113" s="166" t="n">
        <f aca="false">ROUND(I113*H113,2)</f>
        <v>2445.99</v>
      </c>
      <c r="BL113" s="4" t="s">
        <v>106</v>
      </c>
      <c r="BM113" s="165" t="s">
        <v>1147</v>
      </c>
    </row>
    <row r="114" s="23" customFormat="true" ht="11.25" hidden="false" customHeight="true" outlineLevel="0" collapsed="false">
      <c r="B114" s="24"/>
      <c r="D114" s="167" t="s">
        <v>220</v>
      </c>
      <c r="F114" s="168" t="s">
        <v>1148</v>
      </c>
      <c r="I114" s="169"/>
      <c r="L114" s="24"/>
      <c r="M114" s="170"/>
      <c r="T114" s="55"/>
      <c r="AT114" s="4" t="s">
        <v>220</v>
      </c>
      <c r="AU114" s="4" t="s">
        <v>85</v>
      </c>
    </row>
    <row r="115" s="171" customFormat="true" ht="11.25" hidden="false" customHeight="true" outlineLevel="0" collapsed="false">
      <c r="B115" s="172"/>
      <c r="D115" s="167" t="s">
        <v>222</v>
      </c>
      <c r="E115" s="173"/>
      <c r="F115" s="174" t="s">
        <v>1149</v>
      </c>
      <c r="H115" s="173"/>
      <c r="I115" s="175"/>
      <c r="L115" s="172"/>
      <c r="M115" s="176"/>
      <c r="T115" s="177"/>
      <c r="AT115" s="173" t="s">
        <v>222</v>
      </c>
      <c r="AU115" s="173" t="s">
        <v>85</v>
      </c>
      <c r="AV115" s="171" t="s">
        <v>83</v>
      </c>
      <c r="AW115" s="171" t="s">
        <v>37</v>
      </c>
      <c r="AX115" s="171" t="s">
        <v>76</v>
      </c>
      <c r="AY115" s="173" t="s">
        <v>212</v>
      </c>
    </row>
    <row r="116" s="178" customFormat="true" ht="11.25" hidden="false" customHeight="true" outlineLevel="0" collapsed="false">
      <c r="B116" s="179"/>
      <c r="D116" s="167" t="s">
        <v>222</v>
      </c>
      <c r="E116" s="180"/>
      <c r="F116" s="181" t="s">
        <v>1150</v>
      </c>
      <c r="H116" s="182" t="n">
        <v>3</v>
      </c>
      <c r="I116" s="183"/>
      <c r="L116" s="179"/>
      <c r="M116" s="184"/>
      <c r="T116" s="185"/>
      <c r="AT116" s="180" t="s">
        <v>222</v>
      </c>
      <c r="AU116" s="180" t="s">
        <v>85</v>
      </c>
      <c r="AV116" s="178" t="s">
        <v>85</v>
      </c>
      <c r="AW116" s="178" t="s">
        <v>37</v>
      </c>
      <c r="AX116" s="178" t="s">
        <v>76</v>
      </c>
      <c r="AY116" s="180" t="s">
        <v>212</v>
      </c>
    </row>
    <row r="117" s="186" customFormat="true" ht="11.25" hidden="false" customHeight="true" outlineLevel="0" collapsed="false">
      <c r="B117" s="187"/>
      <c r="D117" s="167" t="s">
        <v>222</v>
      </c>
      <c r="E117" s="188"/>
      <c r="F117" s="189" t="s">
        <v>227</v>
      </c>
      <c r="H117" s="190" t="n">
        <v>3</v>
      </c>
      <c r="I117" s="191"/>
      <c r="L117" s="187"/>
      <c r="M117" s="192"/>
      <c r="T117" s="193"/>
      <c r="AT117" s="188" t="s">
        <v>222</v>
      </c>
      <c r="AU117" s="188" t="s">
        <v>85</v>
      </c>
      <c r="AV117" s="186" t="s">
        <v>106</v>
      </c>
      <c r="AW117" s="186" t="s">
        <v>37</v>
      </c>
      <c r="AX117" s="186" t="s">
        <v>83</v>
      </c>
      <c r="AY117" s="188" t="s">
        <v>212</v>
      </c>
    </row>
    <row r="118" s="23" customFormat="true" ht="16.5" hidden="false" customHeight="true" outlineLevel="0" collapsed="false">
      <c r="B118" s="24"/>
      <c r="C118" s="154" t="s">
        <v>106</v>
      </c>
      <c r="D118" s="154" t="s">
        <v>214</v>
      </c>
      <c r="E118" s="155" t="s">
        <v>678</v>
      </c>
      <c r="F118" s="156" t="s">
        <v>679</v>
      </c>
      <c r="G118" s="157" t="s">
        <v>237</v>
      </c>
      <c r="H118" s="158" t="n">
        <v>5.575</v>
      </c>
      <c r="I118" s="159" t="n">
        <v>158.13</v>
      </c>
      <c r="J118" s="160" t="n">
        <f aca="false">ROUND(I118*H118,2)</f>
        <v>881.57</v>
      </c>
      <c r="K118" s="156" t="s">
        <v>218</v>
      </c>
      <c r="L118" s="24"/>
      <c r="M118" s="161"/>
      <c r="N118" s="162" t="s">
        <v>47</v>
      </c>
      <c r="P118" s="163" t="n">
        <f aca="false">O118*H118</f>
        <v>0</v>
      </c>
      <c r="Q118" s="163" t="n">
        <v>0</v>
      </c>
      <c r="R118" s="163" t="n">
        <f aca="false">Q118*H118</f>
        <v>0</v>
      </c>
      <c r="S118" s="163" t="n">
        <v>0</v>
      </c>
      <c r="T118" s="164" t="n">
        <f aca="false">S118*H118</f>
        <v>0</v>
      </c>
      <c r="AR118" s="165" t="s">
        <v>106</v>
      </c>
      <c r="AT118" s="165" t="s">
        <v>214</v>
      </c>
      <c r="AU118" s="165" t="s">
        <v>85</v>
      </c>
      <c r="AY118" s="4" t="s">
        <v>212</v>
      </c>
      <c r="BE118" s="166" t="n">
        <f aca="false">IF(N118="základní",J118,0)</f>
        <v>881.57</v>
      </c>
      <c r="BF118" s="166" t="n">
        <f aca="false">IF(N118="snížená",J118,0)</f>
        <v>0</v>
      </c>
      <c r="BG118" s="166" t="n">
        <f aca="false">IF(N118="zákl. přenesená",J118,0)</f>
        <v>0</v>
      </c>
      <c r="BH118" s="166" t="n">
        <f aca="false">IF(N118="sníž. přenesená",J118,0)</f>
        <v>0</v>
      </c>
      <c r="BI118" s="166" t="n">
        <f aca="false">IF(N118="nulová",J118,0)</f>
        <v>0</v>
      </c>
      <c r="BJ118" s="4" t="s">
        <v>83</v>
      </c>
      <c r="BK118" s="166" t="n">
        <f aca="false">ROUND(I118*H118,2)</f>
        <v>881.57</v>
      </c>
      <c r="BL118" s="4" t="s">
        <v>106</v>
      </c>
      <c r="BM118" s="165" t="s">
        <v>1151</v>
      </c>
    </row>
    <row r="119" s="23" customFormat="true" ht="11.25" hidden="false" customHeight="true" outlineLevel="0" collapsed="false">
      <c r="B119" s="24"/>
      <c r="D119" s="167" t="s">
        <v>220</v>
      </c>
      <c r="F119" s="168" t="s">
        <v>681</v>
      </c>
      <c r="I119" s="169"/>
      <c r="L119" s="24"/>
      <c r="M119" s="170"/>
      <c r="T119" s="55"/>
      <c r="AT119" s="4" t="s">
        <v>220</v>
      </c>
      <c r="AU119" s="4" t="s">
        <v>85</v>
      </c>
    </row>
    <row r="120" s="171" customFormat="true" ht="11.25" hidden="false" customHeight="true" outlineLevel="0" collapsed="false">
      <c r="B120" s="172"/>
      <c r="D120" s="167" t="s">
        <v>222</v>
      </c>
      <c r="E120" s="173"/>
      <c r="F120" s="174" t="s">
        <v>1152</v>
      </c>
      <c r="H120" s="173"/>
      <c r="I120" s="175"/>
      <c r="L120" s="172"/>
      <c r="M120" s="176"/>
      <c r="T120" s="177"/>
      <c r="AT120" s="173" t="s">
        <v>222</v>
      </c>
      <c r="AU120" s="173" t="s">
        <v>85</v>
      </c>
      <c r="AV120" s="171" t="s">
        <v>83</v>
      </c>
      <c r="AW120" s="171" t="s">
        <v>37</v>
      </c>
      <c r="AX120" s="171" t="s">
        <v>76</v>
      </c>
      <c r="AY120" s="173" t="s">
        <v>212</v>
      </c>
    </row>
    <row r="121" s="171" customFormat="true" ht="11.25" hidden="false" customHeight="true" outlineLevel="0" collapsed="false">
      <c r="B121" s="172"/>
      <c r="D121" s="167" t="s">
        <v>222</v>
      </c>
      <c r="E121" s="173"/>
      <c r="F121" s="174" t="s">
        <v>1153</v>
      </c>
      <c r="H121" s="173"/>
      <c r="I121" s="175"/>
      <c r="L121" s="172"/>
      <c r="M121" s="176"/>
      <c r="T121" s="177"/>
      <c r="AT121" s="173" t="s">
        <v>222</v>
      </c>
      <c r="AU121" s="173" t="s">
        <v>85</v>
      </c>
      <c r="AV121" s="171" t="s">
        <v>83</v>
      </c>
      <c r="AW121" s="171" t="s">
        <v>37</v>
      </c>
      <c r="AX121" s="171" t="s">
        <v>76</v>
      </c>
      <c r="AY121" s="173" t="s">
        <v>212</v>
      </c>
    </row>
    <row r="122" s="178" customFormat="true" ht="11.25" hidden="false" customHeight="true" outlineLevel="0" collapsed="false">
      <c r="B122" s="179"/>
      <c r="D122" s="167" t="s">
        <v>222</v>
      </c>
      <c r="E122" s="180"/>
      <c r="F122" s="181" t="s">
        <v>1154</v>
      </c>
      <c r="H122" s="182" t="n">
        <v>3.325</v>
      </c>
      <c r="I122" s="183"/>
      <c r="L122" s="179"/>
      <c r="M122" s="184"/>
      <c r="T122" s="185"/>
      <c r="AT122" s="180" t="s">
        <v>222</v>
      </c>
      <c r="AU122" s="180" t="s">
        <v>85</v>
      </c>
      <c r="AV122" s="178" t="s">
        <v>85</v>
      </c>
      <c r="AW122" s="178" t="s">
        <v>37</v>
      </c>
      <c r="AX122" s="178" t="s">
        <v>76</v>
      </c>
      <c r="AY122" s="180" t="s">
        <v>212</v>
      </c>
    </row>
    <row r="123" s="178" customFormat="true" ht="11.25" hidden="false" customHeight="true" outlineLevel="0" collapsed="false">
      <c r="B123" s="179"/>
      <c r="D123" s="167" t="s">
        <v>222</v>
      </c>
      <c r="E123" s="180"/>
      <c r="F123" s="181" t="s">
        <v>1155</v>
      </c>
      <c r="H123" s="182" t="n">
        <v>2.25</v>
      </c>
      <c r="I123" s="183"/>
      <c r="L123" s="179"/>
      <c r="M123" s="184"/>
      <c r="T123" s="185"/>
      <c r="AT123" s="180" t="s">
        <v>222</v>
      </c>
      <c r="AU123" s="180" t="s">
        <v>85</v>
      </c>
      <c r="AV123" s="178" t="s">
        <v>85</v>
      </c>
      <c r="AW123" s="178" t="s">
        <v>37</v>
      </c>
      <c r="AX123" s="178" t="s">
        <v>76</v>
      </c>
      <c r="AY123" s="180" t="s">
        <v>212</v>
      </c>
    </row>
    <row r="124" s="186" customFormat="true" ht="11.25" hidden="false" customHeight="true" outlineLevel="0" collapsed="false">
      <c r="B124" s="187"/>
      <c r="D124" s="167" t="s">
        <v>222</v>
      </c>
      <c r="E124" s="188"/>
      <c r="F124" s="189" t="s">
        <v>227</v>
      </c>
      <c r="H124" s="190" t="n">
        <v>5.575</v>
      </c>
      <c r="I124" s="191"/>
      <c r="L124" s="187"/>
      <c r="M124" s="192"/>
      <c r="T124" s="193"/>
      <c r="AT124" s="188" t="s">
        <v>222</v>
      </c>
      <c r="AU124" s="188" t="s">
        <v>85</v>
      </c>
      <c r="AV124" s="186" t="s">
        <v>106</v>
      </c>
      <c r="AW124" s="186" t="s">
        <v>37</v>
      </c>
      <c r="AX124" s="186" t="s">
        <v>83</v>
      </c>
      <c r="AY124" s="188" t="s">
        <v>212</v>
      </c>
    </row>
    <row r="125" s="23" customFormat="true" ht="24.2" hidden="false" customHeight="true" outlineLevel="0" collapsed="false">
      <c r="B125" s="24"/>
      <c r="C125" s="154" t="s">
        <v>253</v>
      </c>
      <c r="D125" s="154" t="s">
        <v>214</v>
      </c>
      <c r="E125" s="155" t="s">
        <v>1156</v>
      </c>
      <c r="F125" s="156" t="s">
        <v>1157</v>
      </c>
      <c r="G125" s="157" t="s">
        <v>237</v>
      </c>
      <c r="H125" s="158" t="n">
        <v>692.348</v>
      </c>
      <c r="I125" s="159" t="n">
        <v>206.25</v>
      </c>
      <c r="J125" s="160" t="n">
        <f aca="false">ROUND(I125*H125,2)</f>
        <v>142796.78</v>
      </c>
      <c r="K125" s="156" t="s">
        <v>218</v>
      </c>
      <c r="L125" s="24"/>
      <c r="M125" s="161"/>
      <c r="N125" s="162" t="s">
        <v>47</v>
      </c>
      <c r="P125" s="163" t="n">
        <f aca="false">O125*H125</f>
        <v>0</v>
      </c>
      <c r="Q125" s="163" t="n">
        <v>0</v>
      </c>
      <c r="R125" s="163" t="n">
        <f aca="false">Q125*H125</f>
        <v>0</v>
      </c>
      <c r="S125" s="163" t="n">
        <v>0</v>
      </c>
      <c r="T125" s="164" t="n">
        <f aca="false">S125*H125</f>
        <v>0</v>
      </c>
      <c r="AR125" s="165" t="s">
        <v>106</v>
      </c>
      <c r="AT125" s="165" t="s">
        <v>214</v>
      </c>
      <c r="AU125" s="165" t="s">
        <v>85</v>
      </c>
      <c r="AY125" s="4" t="s">
        <v>212</v>
      </c>
      <c r="BE125" s="166" t="n">
        <f aca="false">IF(N125="základní",J125,0)</f>
        <v>142796.78</v>
      </c>
      <c r="BF125" s="166" t="n">
        <f aca="false">IF(N125="snížená",J125,0)</f>
        <v>0</v>
      </c>
      <c r="BG125" s="166" t="n">
        <f aca="false">IF(N125="zákl. přenesená",J125,0)</f>
        <v>0</v>
      </c>
      <c r="BH125" s="166" t="n">
        <f aca="false">IF(N125="sníž. přenesená",J125,0)</f>
        <v>0</v>
      </c>
      <c r="BI125" s="166" t="n">
        <f aca="false">IF(N125="nulová",J125,0)</f>
        <v>0</v>
      </c>
      <c r="BJ125" s="4" t="s">
        <v>83</v>
      </c>
      <c r="BK125" s="166" t="n">
        <f aca="false">ROUND(I125*H125,2)</f>
        <v>142796.78</v>
      </c>
      <c r="BL125" s="4" t="s">
        <v>106</v>
      </c>
      <c r="BM125" s="165" t="s">
        <v>1158</v>
      </c>
    </row>
    <row r="126" s="23" customFormat="true" ht="11.25" hidden="false" customHeight="true" outlineLevel="0" collapsed="false">
      <c r="B126" s="24"/>
      <c r="D126" s="167" t="s">
        <v>220</v>
      </c>
      <c r="F126" s="168" t="s">
        <v>1159</v>
      </c>
      <c r="I126" s="169"/>
      <c r="L126" s="24"/>
      <c r="M126" s="170"/>
      <c r="T126" s="55"/>
      <c r="AT126" s="4" t="s">
        <v>220</v>
      </c>
      <c r="AU126" s="4" t="s">
        <v>85</v>
      </c>
    </row>
    <row r="127" s="171" customFormat="true" ht="11.25" hidden="false" customHeight="true" outlineLevel="0" collapsed="false">
      <c r="B127" s="172"/>
      <c r="D127" s="167" t="s">
        <v>222</v>
      </c>
      <c r="E127" s="173"/>
      <c r="F127" s="174" t="s">
        <v>1160</v>
      </c>
      <c r="H127" s="173"/>
      <c r="I127" s="175"/>
      <c r="L127" s="172"/>
      <c r="M127" s="176"/>
      <c r="T127" s="177"/>
      <c r="AT127" s="173" t="s">
        <v>222</v>
      </c>
      <c r="AU127" s="173" t="s">
        <v>85</v>
      </c>
      <c r="AV127" s="171" t="s">
        <v>83</v>
      </c>
      <c r="AW127" s="171" t="s">
        <v>37</v>
      </c>
      <c r="AX127" s="171" t="s">
        <v>76</v>
      </c>
      <c r="AY127" s="173" t="s">
        <v>212</v>
      </c>
    </row>
    <row r="128" s="171" customFormat="true" ht="11.25" hidden="false" customHeight="true" outlineLevel="0" collapsed="false">
      <c r="B128" s="172"/>
      <c r="D128" s="167" t="s">
        <v>222</v>
      </c>
      <c r="E128" s="173"/>
      <c r="F128" s="174" t="s">
        <v>1161</v>
      </c>
      <c r="H128" s="173"/>
      <c r="I128" s="175"/>
      <c r="L128" s="172"/>
      <c r="M128" s="176"/>
      <c r="T128" s="177"/>
      <c r="AT128" s="173" t="s">
        <v>222</v>
      </c>
      <c r="AU128" s="173" t="s">
        <v>85</v>
      </c>
      <c r="AV128" s="171" t="s">
        <v>83</v>
      </c>
      <c r="AW128" s="171" t="s">
        <v>37</v>
      </c>
      <c r="AX128" s="171" t="s">
        <v>76</v>
      </c>
      <c r="AY128" s="173" t="s">
        <v>212</v>
      </c>
    </row>
    <row r="129" s="178" customFormat="true" ht="11.25" hidden="false" customHeight="true" outlineLevel="0" collapsed="false">
      <c r="B129" s="179"/>
      <c r="D129" s="167" t="s">
        <v>222</v>
      </c>
      <c r="E129" s="180"/>
      <c r="F129" s="181" t="s">
        <v>1162</v>
      </c>
      <c r="H129" s="182" t="n">
        <v>29.85</v>
      </c>
      <c r="I129" s="183"/>
      <c r="L129" s="179"/>
      <c r="M129" s="184"/>
      <c r="T129" s="185"/>
      <c r="AT129" s="180" t="s">
        <v>222</v>
      </c>
      <c r="AU129" s="180" t="s">
        <v>85</v>
      </c>
      <c r="AV129" s="178" t="s">
        <v>85</v>
      </c>
      <c r="AW129" s="178" t="s">
        <v>37</v>
      </c>
      <c r="AX129" s="178" t="s">
        <v>76</v>
      </c>
      <c r="AY129" s="180" t="s">
        <v>212</v>
      </c>
    </row>
    <row r="130" s="208" customFormat="true" ht="11.25" hidden="false" customHeight="true" outlineLevel="0" collapsed="false">
      <c r="B130" s="209"/>
      <c r="D130" s="167" t="s">
        <v>222</v>
      </c>
      <c r="E130" s="210"/>
      <c r="F130" s="211" t="s">
        <v>455</v>
      </c>
      <c r="H130" s="212" t="n">
        <v>29.85</v>
      </c>
      <c r="I130" s="213"/>
      <c r="L130" s="209"/>
      <c r="M130" s="214"/>
      <c r="T130" s="215"/>
      <c r="AT130" s="210" t="s">
        <v>222</v>
      </c>
      <c r="AU130" s="210" t="s">
        <v>85</v>
      </c>
      <c r="AV130" s="208" t="s">
        <v>93</v>
      </c>
      <c r="AW130" s="208" t="s">
        <v>37</v>
      </c>
      <c r="AX130" s="208" t="s">
        <v>76</v>
      </c>
      <c r="AY130" s="210" t="s">
        <v>212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1163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8" customFormat="true" ht="11.25" hidden="false" customHeight="true" outlineLevel="0" collapsed="false">
      <c r="B132" s="179"/>
      <c r="D132" s="167" t="s">
        <v>222</v>
      </c>
      <c r="E132" s="180"/>
      <c r="F132" s="181" t="s">
        <v>1164</v>
      </c>
      <c r="H132" s="182" t="n">
        <v>53.655</v>
      </c>
      <c r="I132" s="183"/>
      <c r="L132" s="179"/>
      <c r="M132" s="184"/>
      <c r="T132" s="185"/>
      <c r="AT132" s="180" t="s">
        <v>222</v>
      </c>
      <c r="AU132" s="180" t="s">
        <v>85</v>
      </c>
      <c r="AV132" s="178" t="s">
        <v>85</v>
      </c>
      <c r="AW132" s="178" t="s">
        <v>37</v>
      </c>
      <c r="AX132" s="178" t="s">
        <v>76</v>
      </c>
      <c r="AY132" s="180" t="s">
        <v>212</v>
      </c>
    </row>
    <row r="133" s="178" customFormat="true" ht="11.25" hidden="false" customHeight="true" outlineLevel="0" collapsed="false">
      <c r="B133" s="179"/>
      <c r="D133" s="167" t="s">
        <v>222</v>
      </c>
      <c r="E133" s="180"/>
      <c r="F133" s="181" t="s">
        <v>1165</v>
      </c>
      <c r="H133" s="182" t="n">
        <v>20.74</v>
      </c>
      <c r="I133" s="183"/>
      <c r="L133" s="179"/>
      <c r="M133" s="184"/>
      <c r="T133" s="185"/>
      <c r="AT133" s="180" t="s">
        <v>222</v>
      </c>
      <c r="AU133" s="180" t="s">
        <v>85</v>
      </c>
      <c r="AV133" s="178" t="s">
        <v>85</v>
      </c>
      <c r="AW133" s="178" t="s">
        <v>37</v>
      </c>
      <c r="AX133" s="178" t="s">
        <v>76</v>
      </c>
      <c r="AY133" s="180" t="s">
        <v>212</v>
      </c>
    </row>
    <row r="134" s="178" customFormat="true" ht="11.25" hidden="false" customHeight="true" outlineLevel="0" collapsed="false">
      <c r="B134" s="179"/>
      <c r="D134" s="167" t="s">
        <v>222</v>
      </c>
      <c r="E134" s="180"/>
      <c r="F134" s="181" t="s">
        <v>1166</v>
      </c>
      <c r="H134" s="182" t="n">
        <v>27.72</v>
      </c>
      <c r="I134" s="183"/>
      <c r="L134" s="179"/>
      <c r="M134" s="184"/>
      <c r="T134" s="185"/>
      <c r="AT134" s="180" t="s">
        <v>222</v>
      </c>
      <c r="AU134" s="180" t="s">
        <v>85</v>
      </c>
      <c r="AV134" s="178" t="s">
        <v>85</v>
      </c>
      <c r="AW134" s="178" t="s">
        <v>37</v>
      </c>
      <c r="AX134" s="178" t="s">
        <v>76</v>
      </c>
      <c r="AY134" s="180" t="s">
        <v>212</v>
      </c>
    </row>
    <row r="135" s="178" customFormat="true" ht="11.25" hidden="false" customHeight="true" outlineLevel="0" collapsed="false">
      <c r="B135" s="179"/>
      <c r="D135" s="167" t="s">
        <v>222</v>
      </c>
      <c r="E135" s="180"/>
      <c r="F135" s="181" t="s">
        <v>1167</v>
      </c>
      <c r="H135" s="182" t="n">
        <v>19.2</v>
      </c>
      <c r="I135" s="183"/>
      <c r="L135" s="179"/>
      <c r="M135" s="184"/>
      <c r="T135" s="185"/>
      <c r="AT135" s="180" t="s">
        <v>222</v>
      </c>
      <c r="AU135" s="180" t="s">
        <v>85</v>
      </c>
      <c r="AV135" s="178" t="s">
        <v>85</v>
      </c>
      <c r="AW135" s="178" t="s">
        <v>37</v>
      </c>
      <c r="AX135" s="178" t="s">
        <v>76</v>
      </c>
      <c r="AY135" s="180" t="s">
        <v>212</v>
      </c>
    </row>
    <row r="136" s="178" customFormat="true" ht="11.25" hidden="false" customHeight="true" outlineLevel="0" collapsed="false">
      <c r="B136" s="179"/>
      <c r="D136" s="167" t="s">
        <v>222</v>
      </c>
      <c r="E136" s="180"/>
      <c r="F136" s="181" t="s">
        <v>1168</v>
      </c>
      <c r="H136" s="182" t="n">
        <v>27.908</v>
      </c>
      <c r="I136" s="183"/>
      <c r="L136" s="179"/>
      <c r="M136" s="184"/>
      <c r="T136" s="185"/>
      <c r="AT136" s="180" t="s">
        <v>222</v>
      </c>
      <c r="AU136" s="180" t="s">
        <v>85</v>
      </c>
      <c r="AV136" s="178" t="s">
        <v>85</v>
      </c>
      <c r="AW136" s="178" t="s">
        <v>37</v>
      </c>
      <c r="AX136" s="178" t="s">
        <v>76</v>
      </c>
      <c r="AY136" s="180" t="s">
        <v>212</v>
      </c>
    </row>
    <row r="137" s="178" customFormat="true" ht="11.25" hidden="false" customHeight="true" outlineLevel="0" collapsed="false">
      <c r="B137" s="179"/>
      <c r="D137" s="167" t="s">
        <v>222</v>
      </c>
      <c r="E137" s="180"/>
      <c r="F137" s="181" t="s">
        <v>1169</v>
      </c>
      <c r="H137" s="182" t="n">
        <v>25.125</v>
      </c>
      <c r="I137" s="183"/>
      <c r="L137" s="179"/>
      <c r="M137" s="184"/>
      <c r="T137" s="185"/>
      <c r="AT137" s="180" t="s">
        <v>222</v>
      </c>
      <c r="AU137" s="180" t="s">
        <v>85</v>
      </c>
      <c r="AV137" s="178" t="s">
        <v>85</v>
      </c>
      <c r="AW137" s="178" t="s">
        <v>37</v>
      </c>
      <c r="AX137" s="178" t="s">
        <v>76</v>
      </c>
      <c r="AY137" s="180" t="s">
        <v>212</v>
      </c>
    </row>
    <row r="138" s="178" customFormat="true" ht="11.25" hidden="false" customHeight="true" outlineLevel="0" collapsed="false">
      <c r="B138" s="179"/>
      <c r="D138" s="167" t="s">
        <v>222</v>
      </c>
      <c r="E138" s="180"/>
      <c r="F138" s="181" t="s">
        <v>1170</v>
      </c>
      <c r="H138" s="182" t="n">
        <v>63.75</v>
      </c>
      <c r="I138" s="183"/>
      <c r="L138" s="179"/>
      <c r="M138" s="184"/>
      <c r="T138" s="185"/>
      <c r="AT138" s="180" t="s">
        <v>222</v>
      </c>
      <c r="AU138" s="180" t="s">
        <v>85</v>
      </c>
      <c r="AV138" s="178" t="s">
        <v>85</v>
      </c>
      <c r="AW138" s="178" t="s">
        <v>37</v>
      </c>
      <c r="AX138" s="178" t="s">
        <v>76</v>
      </c>
      <c r="AY138" s="180" t="s">
        <v>212</v>
      </c>
    </row>
    <row r="139" s="178" customFormat="true" ht="11.25" hidden="false" customHeight="true" outlineLevel="0" collapsed="false">
      <c r="B139" s="179"/>
      <c r="D139" s="167" t="s">
        <v>222</v>
      </c>
      <c r="E139" s="180"/>
      <c r="F139" s="181" t="s">
        <v>1171</v>
      </c>
      <c r="H139" s="182" t="n">
        <v>64</v>
      </c>
      <c r="I139" s="183"/>
      <c r="L139" s="179"/>
      <c r="M139" s="184"/>
      <c r="T139" s="185"/>
      <c r="AT139" s="180" t="s">
        <v>222</v>
      </c>
      <c r="AU139" s="180" t="s">
        <v>85</v>
      </c>
      <c r="AV139" s="178" t="s">
        <v>85</v>
      </c>
      <c r="AW139" s="178" t="s">
        <v>37</v>
      </c>
      <c r="AX139" s="178" t="s">
        <v>76</v>
      </c>
      <c r="AY139" s="180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1172</v>
      </c>
      <c r="H140" s="182" t="n">
        <v>66.75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78" customFormat="true" ht="11.25" hidden="false" customHeight="true" outlineLevel="0" collapsed="false">
      <c r="B141" s="179"/>
      <c r="D141" s="167" t="s">
        <v>222</v>
      </c>
      <c r="E141" s="180"/>
      <c r="F141" s="181" t="s">
        <v>1173</v>
      </c>
      <c r="H141" s="182" t="n">
        <v>90.9</v>
      </c>
      <c r="I141" s="183"/>
      <c r="L141" s="179"/>
      <c r="M141" s="184"/>
      <c r="T141" s="185"/>
      <c r="AT141" s="180" t="s">
        <v>222</v>
      </c>
      <c r="AU141" s="180" t="s">
        <v>85</v>
      </c>
      <c r="AV141" s="178" t="s">
        <v>85</v>
      </c>
      <c r="AW141" s="178" t="s">
        <v>37</v>
      </c>
      <c r="AX141" s="178" t="s">
        <v>76</v>
      </c>
      <c r="AY141" s="180" t="s">
        <v>212</v>
      </c>
    </row>
    <row r="142" s="178" customFormat="true" ht="11.25" hidden="false" customHeight="true" outlineLevel="0" collapsed="false">
      <c r="B142" s="179"/>
      <c r="D142" s="167" t="s">
        <v>222</v>
      </c>
      <c r="E142" s="180"/>
      <c r="F142" s="181" t="s">
        <v>1174</v>
      </c>
      <c r="H142" s="182" t="n">
        <v>84</v>
      </c>
      <c r="I142" s="183"/>
      <c r="L142" s="179"/>
      <c r="M142" s="184"/>
      <c r="T142" s="185"/>
      <c r="AT142" s="180" t="s">
        <v>222</v>
      </c>
      <c r="AU142" s="180" t="s">
        <v>85</v>
      </c>
      <c r="AV142" s="178" t="s">
        <v>85</v>
      </c>
      <c r="AW142" s="178" t="s">
        <v>37</v>
      </c>
      <c r="AX142" s="178" t="s">
        <v>76</v>
      </c>
      <c r="AY142" s="180" t="s">
        <v>212</v>
      </c>
    </row>
    <row r="143" s="208" customFormat="true" ht="11.25" hidden="false" customHeight="true" outlineLevel="0" collapsed="false">
      <c r="B143" s="209"/>
      <c r="D143" s="167" t="s">
        <v>222</v>
      </c>
      <c r="E143" s="210"/>
      <c r="F143" s="211" t="s">
        <v>455</v>
      </c>
      <c r="H143" s="212" t="n">
        <v>543.748</v>
      </c>
      <c r="I143" s="213"/>
      <c r="L143" s="209"/>
      <c r="M143" s="214"/>
      <c r="T143" s="215"/>
      <c r="AT143" s="210" t="s">
        <v>222</v>
      </c>
      <c r="AU143" s="210" t="s">
        <v>85</v>
      </c>
      <c r="AV143" s="208" t="s">
        <v>93</v>
      </c>
      <c r="AW143" s="208" t="s">
        <v>37</v>
      </c>
      <c r="AX143" s="208" t="s">
        <v>76</v>
      </c>
      <c r="AY143" s="210" t="s">
        <v>212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1175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8" customFormat="true" ht="11.25" hidden="false" customHeight="true" outlineLevel="0" collapsed="false">
      <c r="B145" s="179"/>
      <c r="D145" s="167" t="s">
        <v>222</v>
      </c>
      <c r="E145" s="180"/>
      <c r="F145" s="181" t="s">
        <v>1176</v>
      </c>
      <c r="H145" s="182" t="n">
        <v>60</v>
      </c>
      <c r="I145" s="183"/>
      <c r="L145" s="179"/>
      <c r="M145" s="184"/>
      <c r="T145" s="185"/>
      <c r="AT145" s="180" t="s">
        <v>222</v>
      </c>
      <c r="AU145" s="180" t="s">
        <v>85</v>
      </c>
      <c r="AV145" s="178" t="s">
        <v>85</v>
      </c>
      <c r="AW145" s="178" t="s">
        <v>37</v>
      </c>
      <c r="AX145" s="178" t="s">
        <v>76</v>
      </c>
      <c r="AY145" s="180" t="s">
        <v>212</v>
      </c>
    </row>
    <row r="146" s="208" customFormat="true" ht="11.25" hidden="false" customHeight="true" outlineLevel="0" collapsed="false">
      <c r="B146" s="209"/>
      <c r="D146" s="167" t="s">
        <v>222</v>
      </c>
      <c r="E146" s="210"/>
      <c r="F146" s="211" t="s">
        <v>455</v>
      </c>
      <c r="H146" s="212" t="n">
        <v>60</v>
      </c>
      <c r="I146" s="213"/>
      <c r="L146" s="209"/>
      <c r="M146" s="214"/>
      <c r="T146" s="215"/>
      <c r="AT146" s="210" t="s">
        <v>222</v>
      </c>
      <c r="AU146" s="210" t="s">
        <v>85</v>
      </c>
      <c r="AV146" s="208" t="s">
        <v>93</v>
      </c>
      <c r="AW146" s="208" t="s">
        <v>37</v>
      </c>
      <c r="AX146" s="208" t="s">
        <v>76</v>
      </c>
      <c r="AY146" s="210" t="s">
        <v>212</v>
      </c>
    </row>
    <row r="147" s="171" customFormat="true" ht="11.25" hidden="false" customHeight="true" outlineLevel="0" collapsed="false">
      <c r="B147" s="172"/>
      <c r="D147" s="167" t="s">
        <v>222</v>
      </c>
      <c r="E147" s="173"/>
      <c r="F147" s="174" t="s">
        <v>1177</v>
      </c>
      <c r="H147" s="173"/>
      <c r="I147" s="175"/>
      <c r="L147" s="172"/>
      <c r="M147" s="176"/>
      <c r="T147" s="177"/>
      <c r="AT147" s="173" t="s">
        <v>222</v>
      </c>
      <c r="AU147" s="173" t="s">
        <v>85</v>
      </c>
      <c r="AV147" s="171" t="s">
        <v>83</v>
      </c>
      <c r="AW147" s="171" t="s">
        <v>37</v>
      </c>
      <c r="AX147" s="171" t="s">
        <v>76</v>
      </c>
      <c r="AY147" s="173" t="s">
        <v>212</v>
      </c>
    </row>
    <row r="148" s="178" customFormat="true" ht="11.25" hidden="false" customHeight="true" outlineLevel="0" collapsed="false">
      <c r="B148" s="179"/>
      <c r="D148" s="167" t="s">
        <v>222</v>
      </c>
      <c r="E148" s="180"/>
      <c r="F148" s="181" t="s">
        <v>1178</v>
      </c>
      <c r="H148" s="182" t="n">
        <v>58.75</v>
      </c>
      <c r="I148" s="183"/>
      <c r="L148" s="179"/>
      <c r="M148" s="184"/>
      <c r="T148" s="185"/>
      <c r="AT148" s="180" t="s">
        <v>222</v>
      </c>
      <c r="AU148" s="180" t="s">
        <v>85</v>
      </c>
      <c r="AV148" s="178" t="s">
        <v>85</v>
      </c>
      <c r="AW148" s="178" t="s">
        <v>37</v>
      </c>
      <c r="AX148" s="178" t="s">
        <v>76</v>
      </c>
      <c r="AY148" s="180" t="s">
        <v>212</v>
      </c>
    </row>
    <row r="149" s="208" customFormat="true" ht="11.25" hidden="false" customHeight="true" outlineLevel="0" collapsed="false">
      <c r="B149" s="209"/>
      <c r="D149" s="167" t="s">
        <v>222</v>
      </c>
      <c r="E149" s="210"/>
      <c r="F149" s="211" t="s">
        <v>455</v>
      </c>
      <c r="H149" s="212" t="n">
        <v>58.75</v>
      </c>
      <c r="I149" s="213"/>
      <c r="L149" s="209"/>
      <c r="M149" s="214"/>
      <c r="T149" s="215"/>
      <c r="AT149" s="210" t="s">
        <v>222</v>
      </c>
      <c r="AU149" s="210" t="s">
        <v>85</v>
      </c>
      <c r="AV149" s="208" t="s">
        <v>93</v>
      </c>
      <c r="AW149" s="208" t="s">
        <v>37</v>
      </c>
      <c r="AX149" s="208" t="s">
        <v>76</v>
      </c>
      <c r="AY149" s="210" t="s">
        <v>212</v>
      </c>
    </row>
    <row r="150" s="186" customFormat="true" ht="11.25" hidden="false" customHeight="true" outlineLevel="0" collapsed="false">
      <c r="B150" s="187"/>
      <c r="D150" s="167" t="s">
        <v>222</v>
      </c>
      <c r="E150" s="188"/>
      <c r="F150" s="189" t="s">
        <v>227</v>
      </c>
      <c r="H150" s="190" t="n">
        <v>692.348</v>
      </c>
      <c r="I150" s="191"/>
      <c r="L150" s="187"/>
      <c r="M150" s="192"/>
      <c r="T150" s="193"/>
      <c r="AT150" s="188" t="s">
        <v>222</v>
      </c>
      <c r="AU150" s="188" t="s">
        <v>85</v>
      </c>
      <c r="AV150" s="186" t="s">
        <v>106</v>
      </c>
      <c r="AW150" s="186" t="s">
        <v>37</v>
      </c>
      <c r="AX150" s="186" t="s">
        <v>83</v>
      </c>
      <c r="AY150" s="188" t="s">
        <v>212</v>
      </c>
    </row>
    <row r="151" s="23" customFormat="true" ht="16.5" hidden="false" customHeight="true" outlineLevel="0" collapsed="false">
      <c r="B151" s="24"/>
      <c r="C151" s="154" t="s">
        <v>260</v>
      </c>
      <c r="D151" s="154" t="s">
        <v>214</v>
      </c>
      <c r="E151" s="155" t="s">
        <v>1179</v>
      </c>
      <c r="F151" s="156" t="s">
        <v>1180</v>
      </c>
      <c r="G151" s="157" t="s">
        <v>237</v>
      </c>
      <c r="H151" s="158" t="n">
        <v>46.701</v>
      </c>
      <c r="I151" s="159" t="n">
        <v>413.8</v>
      </c>
      <c r="J151" s="160" t="n">
        <f aca="false">ROUND(I151*H151,2)</f>
        <v>19324.87</v>
      </c>
      <c r="K151" s="156" t="s">
        <v>218</v>
      </c>
      <c r="L151" s="24"/>
      <c r="M151" s="161"/>
      <c r="N151" s="162" t="s">
        <v>47</v>
      </c>
      <c r="P151" s="163" t="n">
        <f aca="false">O151*H151</f>
        <v>0</v>
      </c>
      <c r="Q151" s="163" t="n">
        <v>0</v>
      </c>
      <c r="R151" s="163" t="n">
        <f aca="false">Q151*H151</f>
        <v>0</v>
      </c>
      <c r="S151" s="163" t="n">
        <v>0</v>
      </c>
      <c r="T151" s="164" t="n">
        <f aca="false">S151*H151</f>
        <v>0</v>
      </c>
      <c r="AR151" s="165" t="s">
        <v>106</v>
      </c>
      <c r="AT151" s="165" t="s">
        <v>214</v>
      </c>
      <c r="AU151" s="165" t="s">
        <v>85</v>
      </c>
      <c r="AY151" s="4" t="s">
        <v>212</v>
      </c>
      <c r="BE151" s="166" t="n">
        <f aca="false">IF(N151="základní",J151,0)</f>
        <v>19324.87</v>
      </c>
      <c r="BF151" s="166" t="n">
        <f aca="false">IF(N151="snížená",J151,0)</f>
        <v>0</v>
      </c>
      <c r="BG151" s="166" t="n">
        <f aca="false">IF(N151="zákl. přenesená",J151,0)</f>
        <v>0</v>
      </c>
      <c r="BH151" s="166" t="n">
        <f aca="false">IF(N151="sníž. přenesená",J151,0)</f>
        <v>0</v>
      </c>
      <c r="BI151" s="166" t="n">
        <f aca="false">IF(N151="nulová",J151,0)</f>
        <v>0</v>
      </c>
      <c r="BJ151" s="4" t="s">
        <v>83</v>
      </c>
      <c r="BK151" s="166" t="n">
        <f aca="false">ROUND(I151*H151,2)</f>
        <v>19324.87</v>
      </c>
      <c r="BL151" s="4" t="s">
        <v>106</v>
      </c>
      <c r="BM151" s="165" t="s">
        <v>1181</v>
      </c>
    </row>
    <row r="152" s="23" customFormat="true" ht="11.25" hidden="false" customHeight="true" outlineLevel="0" collapsed="false">
      <c r="B152" s="24"/>
      <c r="D152" s="167" t="s">
        <v>220</v>
      </c>
      <c r="F152" s="168" t="s">
        <v>1182</v>
      </c>
      <c r="I152" s="169"/>
      <c r="L152" s="24"/>
      <c r="M152" s="170"/>
      <c r="T152" s="55"/>
      <c r="AT152" s="4" t="s">
        <v>220</v>
      </c>
      <c r="AU152" s="4" t="s">
        <v>85</v>
      </c>
    </row>
    <row r="153" s="171" customFormat="true" ht="11.25" hidden="false" customHeight="true" outlineLevel="0" collapsed="false">
      <c r="B153" s="172"/>
      <c r="D153" s="167" t="s">
        <v>222</v>
      </c>
      <c r="E153" s="173"/>
      <c r="F153" s="174" t="s">
        <v>1183</v>
      </c>
      <c r="H153" s="173"/>
      <c r="I153" s="175"/>
      <c r="L153" s="172"/>
      <c r="M153" s="176"/>
      <c r="T153" s="177"/>
      <c r="AT153" s="173" t="s">
        <v>222</v>
      </c>
      <c r="AU153" s="173" t="s">
        <v>85</v>
      </c>
      <c r="AV153" s="171" t="s">
        <v>83</v>
      </c>
      <c r="AW153" s="171" t="s">
        <v>37</v>
      </c>
      <c r="AX153" s="171" t="s">
        <v>76</v>
      </c>
      <c r="AY153" s="173" t="s">
        <v>212</v>
      </c>
    </row>
    <row r="154" s="171" customFormat="true" ht="11.25" hidden="false" customHeight="true" outlineLevel="0" collapsed="false">
      <c r="B154" s="172"/>
      <c r="D154" s="167" t="s">
        <v>222</v>
      </c>
      <c r="E154" s="173"/>
      <c r="F154" s="174" t="s">
        <v>1184</v>
      </c>
      <c r="H154" s="173"/>
      <c r="I154" s="175"/>
      <c r="L154" s="172"/>
      <c r="M154" s="176"/>
      <c r="T154" s="177"/>
      <c r="AT154" s="173" t="s">
        <v>222</v>
      </c>
      <c r="AU154" s="173" t="s">
        <v>85</v>
      </c>
      <c r="AV154" s="171" t="s">
        <v>83</v>
      </c>
      <c r="AW154" s="171" t="s">
        <v>37</v>
      </c>
      <c r="AX154" s="171" t="s">
        <v>76</v>
      </c>
      <c r="AY154" s="173" t="s">
        <v>212</v>
      </c>
    </row>
    <row r="155" s="178" customFormat="true" ht="11.25" hidden="false" customHeight="true" outlineLevel="0" collapsed="false">
      <c r="B155" s="179"/>
      <c r="D155" s="167" t="s">
        <v>222</v>
      </c>
      <c r="E155" s="180"/>
      <c r="F155" s="181" t="s">
        <v>1185</v>
      </c>
      <c r="H155" s="182" t="n">
        <v>2.475</v>
      </c>
      <c r="I155" s="183"/>
      <c r="L155" s="179"/>
      <c r="M155" s="184"/>
      <c r="T155" s="185"/>
      <c r="AT155" s="180" t="s">
        <v>222</v>
      </c>
      <c r="AU155" s="180" t="s">
        <v>85</v>
      </c>
      <c r="AV155" s="178" t="s">
        <v>85</v>
      </c>
      <c r="AW155" s="178" t="s">
        <v>37</v>
      </c>
      <c r="AX155" s="178" t="s">
        <v>76</v>
      </c>
      <c r="AY155" s="180" t="s">
        <v>212</v>
      </c>
    </row>
    <row r="156" s="178" customFormat="true" ht="11.25" hidden="false" customHeight="true" outlineLevel="0" collapsed="false">
      <c r="B156" s="179"/>
      <c r="D156" s="167" t="s">
        <v>222</v>
      </c>
      <c r="E156" s="180"/>
      <c r="F156" s="181" t="s">
        <v>1186</v>
      </c>
      <c r="H156" s="182" t="n">
        <v>34.403</v>
      </c>
      <c r="I156" s="183"/>
      <c r="L156" s="179"/>
      <c r="M156" s="184"/>
      <c r="T156" s="185"/>
      <c r="AT156" s="180" t="s">
        <v>222</v>
      </c>
      <c r="AU156" s="180" t="s">
        <v>85</v>
      </c>
      <c r="AV156" s="178" t="s">
        <v>85</v>
      </c>
      <c r="AW156" s="178" t="s">
        <v>37</v>
      </c>
      <c r="AX156" s="178" t="s">
        <v>76</v>
      </c>
      <c r="AY156" s="180" t="s">
        <v>212</v>
      </c>
    </row>
    <row r="157" s="178" customFormat="true" ht="11.25" hidden="false" customHeight="true" outlineLevel="0" collapsed="false">
      <c r="B157" s="179"/>
      <c r="D157" s="167" t="s">
        <v>222</v>
      </c>
      <c r="E157" s="180"/>
      <c r="F157" s="181" t="s">
        <v>1187</v>
      </c>
      <c r="H157" s="182" t="n">
        <v>2.588</v>
      </c>
      <c r="I157" s="183"/>
      <c r="L157" s="179"/>
      <c r="M157" s="184"/>
      <c r="T157" s="185"/>
      <c r="AT157" s="180" t="s">
        <v>222</v>
      </c>
      <c r="AU157" s="180" t="s">
        <v>85</v>
      </c>
      <c r="AV157" s="178" t="s">
        <v>85</v>
      </c>
      <c r="AW157" s="178" t="s">
        <v>37</v>
      </c>
      <c r="AX157" s="178" t="s">
        <v>76</v>
      </c>
      <c r="AY157" s="180" t="s">
        <v>212</v>
      </c>
    </row>
    <row r="158" s="178" customFormat="true" ht="11.25" hidden="false" customHeight="true" outlineLevel="0" collapsed="false">
      <c r="B158" s="179"/>
      <c r="D158" s="167" t="s">
        <v>222</v>
      </c>
      <c r="E158" s="180"/>
      <c r="F158" s="181" t="s">
        <v>1188</v>
      </c>
      <c r="H158" s="182" t="n">
        <v>2.475</v>
      </c>
      <c r="I158" s="183"/>
      <c r="L158" s="179"/>
      <c r="M158" s="184"/>
      <c r="T158" s="185"/>
      <c r="AT158" s="180" t="s">
        <v>222</v>
      </c>
      <c r="AU158" s="180" t="s">
        <v>85</v>
      </c>
      <c r="AV158" s="178" t="s">
        <v>85</v>
      </c>
      <c r="AW158" s="178" t="s">
        <v>37</v>
      </c>
      <c r="AX158" s="178" t="s">
        <v>76</v>
      </c>
      <c r="AY158" s="180" t="s">
        <v>212</v>
      </c>
    </row>
    <row r="159" s="208" customFormat="true" ht="11.25" hidden="false" customHeight="true" outlineLevel="0" collapsed="false">
      <c r="B159" s="209"/>
      <c r="D159" s="167" t="s">
        <v>222</v>
      </c>
      <c r="E159" s="210"/>
      <c r="F159" s="211" t="s">
        <v>455</v>
      </c>
      <c r="H159" s="212" t="n">
        <v>41.941</v>
      </c>
      <c r="I159" s="213"/>
      <c r="L159" s="209"/>
      <c r="M159" s="214"/>
      <c r="T159" s="215"/>
      <c r="AT159" s="210" t="s">
        <v>222</v>
      </c>
      <c r="AU159" s="210" t="s">
        <v>85</v>
      </c>
      <c r="AV159" s="208" t="s">
        <v>93</v>
      </c>
      <c r="AW159" s="208" t="s">
        <v>37</v>
      </c>
      <c r="AX159" s="208" t="s">
        <v>76</v>
      </c>
      <c r="AY159" s="210" t="s">
        <v>212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1189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8" customFormat="true" ht="11.25" hidden="false" customHeight="true" outlineLevel="0" collapsed="false">
      <c r="B161" s="179"/>
      <c r="D161" s="167" t="s">
        <v>222</v>
      </c>
      <c r="E161" s="180"/>
      <c r="F161" s="181" t="s">
        <v>1190</v>
      </c>
      <c r="H161" s="182" t="n">
        <v>4.76</v>
      </c>
      <c r="I161" s="183"/>
      <c r="L161" s="179"/>
      <c r="M161" s="184"/>
      <c r="T161" s="185"/>
      <c r="AT161" s="180" t="s">
        <v>222</v>
      </c>
      <c r="AU161" s="180" t="s">
        <v>85</v>
      </c>
      <c r="AV161" s="178" t="s">
        <v>85</v>
      </c>
      <c r="AW161" s="178" t="s">
        <v>37</v>
      </c>
      <c r="AX161" s="178" t="s">
        <v>76</v>
      </c>
      <c r="AY161" s="180" t="s">
        <v>212</v>
      </c>
    </row>
    <row r="162" s="208" customFormat="true" ht="11.25" hidden="false" customHeight="true" outlineLevel="0" collapsed="false">
      <c r="B162" s="209"/>
      <c r="D162" s="167" t="s">
        <v>222</v>
      </c>
      <c r="E162" s="210"/>
      <c r="F162" s="211" t="s">
        <v>455</v>
      </c>
      <c r="H162" s="212" t="n">
        <v>4.76</v>
      </c>
      <c r="I162" s="213"/>
      <c r="L162" s="209"/>
      <c r="M162" s="214"/>
      <c r="T162" s="215"/>
      <c r="AT162" s="210" t="s">
        <v>222</v>
      </c>
      <c r="AU162" s="210" t="s">
        <v>85</v>
      </c>
      <c r="AV162" s="208" t="s">
        <v>93</v>
      </c>
      <c r="AW162" s="208" t="s">
        <v>37</v>
      </c>
      <c r="AX162" s="208" t="s">
        <v>76</v>
      </c>
      <c r="AY162" s="210" t="s">
        <v>212</v>
      </c>
    </row>
    <row r="163" s="186" customFormat="true" ht="11.25" hidden="false" customHeight="true" outlineLevel="0" collapsed="false">
      <c r="B163" s="187"/>
      <c r="D163" s="167" t="s">
        <v>222</v>
      </c>
      <c r="E163" s="188"/>
      <c r="F163" s="189" t="s">
        <v>227</v>
      </c>
      <c r="H163" s="190" t="n">
        <v>46.701</v>
      </c>
      <c r="I163" s="191"/>
      <c r="L163" s="187"/>
      <c r="M163" s="192"/>
      <c r="T163" s="193"/>
      <c r="AT163" s="188" t="s">
        <v>222</v>
      </c>
      <c r="AU163" s="188" t="s">
        <v>85</v>
      </c>
      <c r="AV163" s="186" t="s">
        <v>106</v>
      </c>
      <c r="AW163" s="186" t="s">
        <v>37</v>
      </c>
      <c r="AX163" s="186" t="s">
        <v>83</v>
      </c>
      <c r="AY163" s="188" t="s">
        <v>212</v>
      </c>
    </row>
    <row r="164" s="23" customFormat="true" ht="24.2" hidden="false" customHeight="true" outlineLevel="0" collapsed="false">
      <c r="B164" s="24"/>
      <c r="C164" s="154" t="s">
        <v>272</v>
      </c>
      <c r="D164" s="154" t="s">
        <v>214</v>
      </c>
      <c r="E164" s="155" t="s">
        <v>1191</v>
      </c>
      <c r="F164" s="156" t="s">
        <v>1192</v>
      </c>
      <c r="G164" s="157" t="s">
        <v>237</v>
      </c>
      <c r="H164" s="158" t="n">
        <v>36.952</v>
      </c>
      <c r="I164" s="159" t="n">
        <v>397.72</v>
      </c>
      <c r="J164" s="160" t="n">
        <f aca="false">ROUND(I164*H164,2)</f>
        <v>14696.55</v>
      </c>
      <c r="K164" s="156" t="s">
        <v>218</v>
      </c>
      <c r="L164" s="24"/>
      <c r="M164" s="161"/>
      <c r="N164" s="162" t="s">
        <v>47</v>
      </c>
      <c r="P164" s="163" t="n">
        <f aca="false">O164*H164</f>
        <v>0</v>
      </c>
      <c r="Q164" s="163" t="n">
        <v>0</v>
      </c>
      <c r="R164" s="163" t="n">
        <f aca="false">Q164*H164</f>
        <v>0</v>
      </c>
      <c r="S164" s="163" t="n">
        <v>0</v>
      </c>
      <c r="T164" s="164" t="n">
        <f aca="false">S164*H164</f>
        <v>0</v>
      </c>
      <c r="AR164" s="165" t="s">
        <v>106</v>
      </c>
      <c r="AT164" s="165" t="s">
        <v>214</v>
      </c>
      <c r="AU164" s="165" t="s">
        <v>85</v>
      </c>
      <c r="AY164" s="4" t="s">
        <v>212</v>
      </c>
      <c r="BE164" s="166" t="n">
        <f aca="false">IF(N164="základní",J164,0)</f>
        <v>14696.55</v>
      </c>
      <c r="BF164" s="166" t="n">
        <f aca="false">IF(N164="snížená",J164,0)</f>
        <v>0</v>
      </c>
      <c r="BG164" s="166" t="n">
        <f aca="false">IF(N164="zákl. přenesená",J164,0)</f>
        <v>0</v>
      </c>
      <c r="BH164" s="166" t="n">
        <f aca="false">IF(N164="sníž. přenesená",J164,0)</f>
        <v>0</v>
      </c>
      <c r="BI164" s="166" t="n">
        <f aca="false">IF(N164="nulová",J164,0)</f>
        <v>0</v>
      </c>
      <c r="BJ164" s="4" t="s">
        <v>83</v>
      </c>
      <c r="BK164" s="166" t="n">
        <f aca="false">ROUND(I164*H164,2)</f>
        <v>14696.55</v>
      </c>
      <c r="BL164" s="4" t="s">
        <v>106</v>
      </c>
      <c r="BM164" s="165" t="s">
        <v>1193</v>
      </c>
    </row>
    <row r="165" s="23" customFormat="true" ht="11.25" hidden="false" customHeight="true" outlineLevel="0" collapsed="false">
      <c r="B165" s="24"/>
      <c r="D165" s="167" t="s">
        <v>220</v>
      </c>
      <c r="F165" s="168" t="s">
        <v>1194</v>
      </c>
      <c r="I165" s="169"/>
      <c r="L165" s="24"/>
      <c r="M165" s="170"/>
      <c r="T165" s="55"/>
      <c r="AT165" s="4" t="s">
        <v>220</v>
      </c>
      <c r="AU165" s="4" t="s">
        <v>85</v>
      </c>
    </row>
    <row r="166" s="171" customFormat="true" ht="11.25" hidden="false" customHeight="true" outlineLevel="0" collapsed="false">
      <c r="B166" s="172"/>
      <c r="D166" s="167" t="s">
        <v>222</v>
      </c>
      <c r="E166" s="173"/>
      <c r="F166" s="174" t="s">
        <v>1195</v>
      </c>
      <c r="H166" s="173"/>
      <c r="I166" s="175"/>
      <c r="L166" s="172"/>
      <c r="M166" s="176"/>
      <c r="T166" s="177"/>
      <c r="AT166" s="173" t="s">
        <v>222</v>
      </c>
      <c r="AU166" s="173" t="s">
        <v>85</v>
      </c>
      <c r="AV166" s="171" t="s">
        <v>83</v>
      </c>
      <c r="AW166" s="171" t="s">
        <v>37</v>
      </c>
      <c r="AX166" s="171" t="s">
        <v>76</v>
      </c>
      <c r="AY166" s="173" t="s">
        <v>212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1196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8" customFormat="true" ht="11.25" hidden="false" customHeight="true" outlineLevel="0" collapsed="false">
      <c r="B168" s="179"/>
      <c r="D168" s="167" t="s">
        <v>222</v>
      </c>
      <c r="E168" s="180"/>
      <c r="F168" s="181" t="s">
        <v>1197</v>
      </c>
      <c r="H168" s="182" t="n">
        <v>36.952</v>
      </c>
      <c r="I168" s="183"/>
      <c r="L168" s="179"/>
      <c r="M168" s="184"/>
      <c r="T168" s="185"/>
      <c r="AT168" s="180" t="s">
        <v>222</v>
      </c>
      <c r="AU168" s="180" t="s">
        <v>85</v>
      </c>
      <c r="AV168" s="178" t="s">
        <v>85</v>
      </c>
      <c r="AW168" s="178" t="s">
        <v>37</v>
      </c>
      <c r="AX168" s="178" t="s">
        <v>76</v>
      </c>
      <c r="AY168" s="180" t="s">
        <v>212</v>
      </c>
    </row>
    <row r="169" s="186" customFormat="true" ht="11.25" hidden="false" customHeight="true" outlineLevel="0" collapsed="false">
      <c r="B169" s="187"/>
      <c r="D169" s="167" t="s">
        <v>222</v>
      </c>
      <c r="E169" s="188"/>
      <c r="F169" s="189" t="s">
        <v>227</v>
      </c>
      <c r="H169" s="190" t="n">
        <v>36.952</v>
      </c>
      <c r="I169" s="191"/>
      <c r="L169" s="187"/>
      <c r="M169" s="192"/>
      <c r="T169" s="193"/>
      <c r="AT169" s="188" t="s">
        <v>222</v>
      </c>
      <c r="AU169" s="188" t="s">
        <v>85</v>
      </c>
      <c r="AV169" s="186" t="s">
        <v>106</v>
      </c>
      <c r="AW169" s="186" t="s">
        <v>37</v>
      </c>
      <c r="AX169" s="186" t="s">
        <v>83</v>
      </c>
      <c r="AY169" s="188" t="s">
        <v>212</v>
      </c>
    </row>
    <row r="170" s="23" customFormat="true" ht="21.75" hidden="false" customHeight="true" outlineLevel="0" collapsed="false">
      <c r="B170" s="24"/>
      <c r="C170" s="154" t="s">
        <v>266</v>
      </c>
      <c r="D170" s="154" t="s">
        <v>214</v>
      </c>
      <c r="E170" s="155" t="s">
        <v>1198</v>
      </c>
      <c r="F170" s="156" t="s">
        <v>1199</v>
      </c>
      <c r="G170" s="157" t="s">
        <v>217</v>
      </c>
      <c r="H170" s="158" t="n">
        <v>291.5</v>
      </c>
      <c r="I170" s="159" t="n">
        <v>45.44</v>
      </c>
      <c r="J170" s="160" t="n">
        <f aca="false">ROUND(I170*H170,2)</f>
        <v>13245.76</v>
      </c>
      <c r="K170" s="156" t="s">
        <v>218</v>
      </c>
      <c r="L170" s="24"/>
      <c r="M170" s="161"/>
      <c r="N170" s="162" t="s">
        <v>47</v>
      </c>
      <c r="P170" s="163" t="n">
        <f aca="false">O170*H170</f>
        <v>0</v>
      </c>
      <c r="Q170" s="163" t="n">
        <v>0.00084</v>
      </c>
      <c r="R170" s="163" t="n">
        <f aca="false">Q170*H170</f>
        <v>0.24486</v>
      </c>
      <c r="S170" s="163" t="n">
        <v>0</v>
      </c>
      <c r="T170" s="164" t="n">
        <f aca="false">S170*H170</f>
        <v>0</v>
      </c>
      <c r="AR170" s="165" t="s">
        <v>106</v>
      </c>
      <c r="AT170" s="165" t="s">
        <v>214</v>
      </c>
      <c r="AU170" s="165" t="s">
        <v>85</v>
      </c>
      <c r="AY170" s="4" t="s">
        <v>212</v>
      </c>
      <c r="BE170" s="166" t="n">
        <f aca="false">IF(N170="základní",J170,0)</f>
        <v>13245.76</v>
      </c>
      <c r="BF170" s="166" t="n">
        <f aca="false">IF(N170="snížená",J170,0)</f>
        <v>0</v>
      </c>
      <c r="BG170" s="166" t="n">
        <f aca="false">IF(N170="zákl. přenesená",J170,0)</f>
        <v>0</v>
      </c>
      <c r="BH170" s="166" t="n">
        <f aca="false">IF(N170="sníž. přenesená",J170,0)</f>
        <v>0</v>
      </c>
      <c r="BI170" s="166" t="n">
        <f aca="false">IF(N170="nulová",J170,0)</f>
        <v>0</v>
      </c>
      <c r="BJ170" s="4" t="s">
        <v>83</v>
      </c>
      <c r="BK170" s="166" t="n">
        <f aca="false">ROUND(I170*H170,2)</f>
        <v>13245.76</v>
      </c>
      <c r="BL170" s="4" t="s">
        <v>106</v>
      </c>
      <c r="BM170" s="165" t="s">
        <v>1200</v>
      </c>
    </row>
    <row r="171" s="23" customFormat="true" ht="11.25" hidden="false" customHeight="true" outlineLevel="0" collapsed="false">
      <c r="B171" s="24"/>
      <c r="D171" s="167" t="s">
        <v>220</v>
      </c>
      <c r="F171" s="168" t="s">
        <v>1201</v>
      </c>
      <c r="I171" s="169"/>
      <c r="L171" s="24"/>
      <c r="M171" s="170"/>
      <c r="T171" s="55"/>
      <c r="AT171" s="4" t="s">
        <v>220</v>
      </c>
      <c r="AU171" s="4" t="s">
        <v>85</v>
      </c>
    </row>
    <row r="172" s="171" customFormat="true" ht="11.25" hidden="false" customHeight="true" outlineLevel="0" collapsed="false">
      <c r="B172" s="172"/>
      <c r="D172" s="167" t="s">
        <v>222</v>
      </c>
      <c r="E172" s="173"/>
      <c r="F172" s="174" t="s">
        <v>1202</v>
      </c>
      <c r="H172" s="173"/>
      <c r="I172" s="175"/>
      <c r="L172" s="172"/>
      <c r="M172" s="176"/>
      <c r="T172" s="177"/>
      <c r="AT172" s="173" t="s">
        <v>222</v>
      </c>
      <c r="AU172" s="173" t="s">
        <v>85</v>
      </c>
      <c r="AV172" s="171" t="s">
        <v>83</v>
      </c>
      <c r="AW172" s="171" t="s">
        <v>37</v>
      </c>
      <c r="AX172" s="171" t="s">
        <v>76</v>
      </c>
      <c r="AY172" s="173" t="s">
        <v>212</v>
      </c>
    </row>
    <row r="173" s="171" customFormat="true" ht="11.25" hidden="false" customHeight="true" outlineLevel="0" collapsed="false">
      <c r="B173" s="172"/>
      <c r="D173" s="167" t="s">
        <v>222</v>
      </c>
      <c r="E173" s="173"/>
      <c r="F173" s="174" t="s">
        <v>1203</v>
      </c>
      <c r="H173" s="173"/>
      <c r="I173" s="175"/>
      <c r="L173" s="172"/>
      <c r="M173" s="176"/>
      <c r="T173" s="177"/>
      <c r="AT173" s="173" t="s">
        <v>222</v>
      </c>
      <c r="AU173" s="173" t="s">
        <v>85</v>
      </c>
      <c r="AV173" s="171" t="s">
        <v>83</v>
      </c>
      <c r="AW173" s="171" t="s">
        <v>37</v>
      </c>
      <c r="AX173" s="171" t="s">
        <v>76</v>
      </c>
      <c r="AY173" s="173" t="s">
        <v>212</v>
      </c>
    </row>
    <row r="174" s="178" customFormat="true" ht="11.25" hidden="false" customHeight="true" outlineLevel="0" collapsed="false">
      <c r="B174" s="179"/>
      <c r="D174" s="167" t="s">
        <v>222</v>
      </c>
      <c r="E174" s="180"/>
      <c r="F174" s="181" t="s">
        <v>1204</v>
      </c>
      <c r="H174" s="182" t="n">
        <v>151.5</v>
      </c>
      <c r="I174" s="183"/>
      <c r="L174" s="179"/>
      <c r="M174" s="184"/>
      <c r="T174" s="185"/>
      <c r="AT174" s="180" t="s">
        <v>222</v>
      </c>
      <c r="AU174" s="180" t="s">
        <v>85</v>
      </c>
      <c r="AV174" s="178" t="s">
        <v>85</v>
      </c>
      <c r="AW174" s="178" t="s">
        <v>37</v>
      </c>
      <c r="AX174" s="178" t="s">
        <v>76</v>
      </c>
      <c r="AY174" s="180" t="s">
        <v>212</v>
      </c>
    </row>
    <row r="175" s="178" customFormat="true" ht="11.25" hidden="false" customHeight="true" outlineLevel="0" collapsed="false">
      <c r="B175" s="179"/>
      <c r="D175" s="167" t="s">
        <v>222</v>
      </c>
      <c r="E175" s="180"/>
      <c r="F175" s="181" t="s">
        <v>1205</v>
      </c>
      <c r="H175" s="182" t="n">
        <v>140</v>
      </c>
      <c r="I175" s="183"/>
      <c r="L175" s="179"/>
      <c r="M175" s="184"/>
      <c r="T175" s="185"/>
      <c r="AT175" s="180" t="s">
        <v>222</v>
      </c>
      <c r="AU175" s="180" t="s">
        <v>85</v>
      </c>
      <c r="AV175" s="178" t="s">
        <v>85</v>
      </c>
      <c r="AW175" s="178" t="s">
        <v>37</v>
      </c>
      <c r="AX175" s="178" t="s">
        <v>76</v>
      </c>
      <c r="AY175" s="180" t="s">
        <v>212</v>
      </c>
    </row>
    <row r="176" s="186" customFormat="true" ht="11.25" hidden="false" customHeight="true" outlineLevel="0" collapsed="false">
      <c r="B176" s="187"/>
      <c r="D176" s="167" t="s">
        <v>222</v>
      </c>
      <c r="E176" s="188"/>
      <c r="F176" s="189" t="s">
        <v>227</v>
      </c>
      <c r="H176" s="190" t="n">
        <v>291.5</v>
      </c>
      <c r="I176" s="191"/>
      <c r="L176" s="187"/>
      <c r="M176" s="192"/>
      <c r="T176" s="193"/>
      <c r="AT176" s="188" t="s">
        <v>222</v>
      </c>
      <c r="AU176" s="188" t="s">
        <v>85</v>
      </c>
      <c r="AV176" s="186" t="s">
        <v>106</v>
      </c>
      <c r="AW176" s="186" t="s">
        <v>37</v>
      </c>
      <c r="AX176" s="186" t="s">
        <v>83</v>
      </c>
      <c r="AY176" s="188" t="s">
        <v>212</v>
      </c>
    </row>
    <row r="177" s="23" customFormat="true" ht="24.2" hidden="false" customHeight="true" outlineLevel="0" collapsed="false">
      <c r="B177" s="24"/>
      <c r="C177" s="154" t="s">
        <v>286</v>
      </c>
      <c r="D177" s="154" t="s">
        <v>214</v>
      </c>
      <c r="E177" s="155" t="s">
        <v>1206</v>
      </c>
      <c r="F177" s="156" t="s">
        <v>1207</v>
      </c>
      <c r="G177" s="157" t="s">
        <v>217</v>
      </c>
      <c r="H177" s="158" t="n">
        <v>291.5</v>
      </c>
      <c r="I177" s="159" t="n">
        <v>18.37</v>
      </c>
      <c r="J177" s="160" t="n">
        <f aca="false">ROUND(I177*H177,2)</f>
        <v>5354.86</v>
      </c>
      <c r="K177" s="156" t="s">
        <v>218</v>
      </c>
      <c r="L177" s="24"/>
      <c r="M177" s="161"/>
      <c r="N177" s="162" t="s">
        <v>47</v>
      </c>
      <c r="P177" s="163" t="n">
        <f aca="false">O177*H177</f>
        <v>0</v>
      </c>
      <c r="Q177" s="163" t="n">
        <v>0</v>
      </c>
      <c r="R177" s="163" t="n">
        <f aca="false">Q177*H177</f>
        <v>0</v>
      </c>
      <c r="S177" s="163" t="n">
        <v>0</v>
      </c>
      <c r="T177" s="164" t="n">
        <f aca="false">S177*H177</f>
        <v>0</v>
      </c>
      <c r="AR177" s="165" t="s">
        <v>106</v>
      </c>
      <c r="AT177" s="165" t="s">
        <v>214</v>
      </c>
      <c r="AU177" s="165" t="s">
        <v>85</v>
      </c>
      <c r="AY177" s="4" t="s">
        <v>212</v>
      </c>
      <c r="BE177" s="166" t="n">
        <f aca="false">IF(N177="základní",J177,0)</f>
        <v>5354.86</v>
      </c>
      <c r="BF177" s="166" t="n">
        <f aca="false">IF(N177="snížená",J177,0)</f>
        <v>0</v>
      </c>
      <c r="BG177" s="166" t="n">
        <f aca="false">IF(N177="zákl. přenesená",J177,0)</f>
        <v>0</v>
      </c>
      <c r="BH177" s="166" t="n">
        <f aca="false">IF(N177="sníž. přenesená",J177,0)</f>
        <v>0</v>
      </c>
      <c r="BI177" s="166" t="n">
        <f aca="false">IF(N177="nulová",J177,0)</f>
        <v>0</v>
      </c>
      <c r="BJ177" s="4" t="s">
        <v>83</v>
      </c>
      <c r="BK177" s="166" t="n">
        <f aca="false">ROUND(I177*H177,2)</f>
        <v>5354.86</v>
      </c>
      <c r="BL177" s="4" t="s">
        <v>106</v>
      </c>
      <c r="BM177" s="165" t="s">
        <v>1208</v>
      </c>
    </row>
    <row r="178" s="23" customFormat="true" ht="11.25" hidden="false" customHeight="true" outlineLevel="0" collapsed="false">
      <c r="B178" s="24"/>
      <c r="D178" s="167" t="s">
        <v>220</v>
      </c>
      <c r="F178" s="168" t="s">
        <v>1209</v>
      </c>
      <c r="I178" s="169"/>
      <c r="L178" s="24"/>
      <c r="M178" s="170"/>
      <c r="T178" s="55"/>
      <c r="AT178" s="4" t="s">
        <v>220</v>
      </c>
      <c r="AU178" s="4" t="s">
        <v>85</v>
      </c>
    </row>
    <row r="179" s="171" customFormat="true" ht="11.25" hidden="false" customHeight="true" outlineLevel="0" collapsed="false">
      <c r="B179" s="172"/>
      <c r="D179" s="167" t="s">
        <v>222</v>
      </c>
      <c r="E179" s="173"/>
      <c r="F179" s="174" t="s">
        <v>1210</v>
      </c>
      <c r="H179" s="173"/>
      <c r="I179" s="175"/>
      <c r="L179" s="172"/>
      <c r="M179" s="176"/>
      <c r="T179" s="177"/>
      <c r="AT179" s="173" t="s">
        <v>222</v>
      </c>
      <c r="AU179" s="173" t="s">
        <v>85</v>
      </c>
      <c r="AV179" s="171" t="s">
        <v>83</v>
      </c>
      <c r="AW179" s="171" t="s">
        <v>37</v>
      </c>
      <c r="AX179" s="171" t="s">
        <v>76</v>
      </c>
      <c r="AY179" s="173" t="s">
        <v>212</v>
      </c>
    </row>
    <row r="180" s="178" customFormat="true" ht="11.25" hidden="false" customHeight="true" outlineLevel="0" collapsed="false">
      <c r="B180" s="179"/>
      <c r="D180" s="167" t="s">
        <v>222</v>
      </c>
      <c r="E180" s="180"/>
      <c r="F180" s="181" t="s">
        <v>1211</v>
      </c>
      <c r="H180" s="182" t="n">
        <v>291.5</v>
      </c>
      <c r="I180" s="183"/>
      <c r="L180" s="179"/>
      <c r="M180" s="184"/>
      <c r="T180" s="185"/>
      <c r="AT180" s="180" t="s">
        <v>222</v>
      </c>
      <c r="AU180" s="180" t="s">
        <v>85</v>
      </c>
      <c r="AV180" s="178" t="s">
        <v>85</v>
      </c>
      <c r="AW180" s="178" t="s">
        <v>37</v>
      </c>
      <c r="AX180" s="178" t="s">
        <v>76</v>
      </c>
      <c r="AY180" s="180" t="s">
        <v>212</v>
      </c>
    </row>
    <row r="181" s="186" customFormat="true" ht="11.25" hidden="false" customHeight="true" outlineLevel="0" collapsed="false">
      <c r="B181" s="187"/>
      <c r="D181" s="167" t="s">
        <v>222</v>
      </c>
      <c r="E181" s="188"/>
      <c r="F181" s="189" t="s">
        <v>227</v>
      </c>
      <c r="H181" s="190" t="n">
        <v>291.5</v>
      </c>
      <c r="I181" s="191"/>
      <c r="L181" s="187"/>
      <c r="M181" s="192"/>
      <c r="T181" s="193"/>
      <c r="AT181" s="188" t="s">
        <v>222</v>
      </c>
      <c r="AU181" s="188" t="s">
        <v>85</v>
      </c>
      <c r="AV181" s="186" t="s">
        <v>106</v>
      </c>
      <c r="AW181" s="186" t="s">
        <v>37</v>
      </c>
      <c r="AX181" s="186" t="s">
        <v>83</v>
      </c>
      <c r="AY181" s="188" t="s">
        <v>212</v>
      </c>
    </row>
    <row r="182" s="23" customFormat="true" ht="16.5" hidden="false" customHeight="true" outlineLevel="0" collapsed="false">
      <c r="B182" s="24"/>
      <c r="C182" s="154" t="s">
        <v>295</v>
      </c>
      <c r="D182" s="154" t="s">
        <v>214</v>
      </c>
      <c r="E182" s="155" t="s">
        <v>1212</v>
      </c>
      <c r="F182" s="156" t="s">
        <v>1213</v>
      </c>
      <c r="G182" s="157" t="s">
        <v>217</v>
      </c>
      <c r="H182" s="158" t="n">
        <v>28.98</v>
      </c>
      <c r="I182" s="159" t="n">
        <v>62.53</v>
      </c>
      <c r="J182" s="160" t="n">
        <f aca="false">ROUND(I182*H182,2)</f>
        <v>1812.12</v>
      </c>
      <c r="K182" s="156" t="s">
        <v>218</v>
      </c>
      <c r="L182" s="24"/>
      <c r="M182" s="161"/>
      <c r="N182" s="162" t="s">
        <v>47</v>
      </c>
      <c r="P182" s="163" t="n">
        <f aca="false">O182*H182</f>
        <v>0</v>
      </c>
      <c r="Q182" s="163" t="n">
        <v>0.0007</v>
      </c>
      <c r="R182" s="163" t="n">
        <f aca="false">Q182*H182</f>
        <v>0.020286</v>
      </c>
      <c r="S182" s="163" t="n">
        <v>0</v>
      </c>
      <c r="T182" s="164" t="n">
        <f aca="false">S182*H182</f>
        <v>0</v>
      </c>
      <c r="AR182" s="165" t="s">
        <v>106</v>
      </c>
      <c r="AT182" s="165" t="s">
        <v>214</v>
      </c>
      <c r="AU182" s="165" t="s">
        <v>85</v>
      </c>
      <c r="AY182" s="4" t="s">
        <v>212</v>
      </c>
      <c r="BE182" s="166" t="n">
        <f aca="false">IF(N182="základní",J182,0)</f>
        <v>1812.12</v>
      </c>
      <c r="BF182" s="166" t="n">
        <f aca="false">IF(N182="snížená",J182,0)</f>
        <v>0</v>
      </c>
      <c r="BG182" s="166" t="n">
        <f aca="false">IF(N182="zákl. přenesená",J182,0)</f>
        <v>0</v>
      </c>
      <c r="BH182" s="166" t="n">
        <f aca="false">IF(N182="sníž. přenesená",J182,0)</f>
        <v>0</v>
      </c>
      <c r="BI182" s="166" t="n">
        <f aca="false">IF(N182="nulová",J182,0)</f>
        <v>0</v>
      </c>
      <c r="BJ182" s="4" t="s">
        <v>83</v>
      </c>
      <c r="BK182" s="166" t="n">
        <f aca="false">ROUND(I182*H182,2)</f>
        <v>1812.12</v>
      </c>
      <c r="BL182" s="4" t="s">
        <v>106</v>
      </c>
      <c r="BM182" s="165" t="s">
        <v>1214</v>
      </c>
    </row>
    <row r="183" s="23" customFormat="true" ht="11.25" hidden="false" customHeight="true" outlineLevel="0" collapsed="false">
      <c r="B183" s="24"/>
      <c r="D183" s="167" t="s">
        <v>220</v>
      </c>
      <c r="F183" s="168" t="s">
        <v>1215</v>
      </c>
      <c r="I183" s="169"/>
      <c r="L183" s="24"/>
      <c r="M183" s="170"/>
      <c r="T183" s="55"/>
      <c r="AT183" s="4" t="s">
        <v>220</v>
      </c>
      <c r="AU183" s="4" t="s">
        <v>85</v>
      </c>
    </row>
    <row r="184" s="171" customFormat="true" ht="11.25" hidden="false" customHeight="true" outlineLevel="0" collapsed="false">
      <c r="B184" s="172"/>
      <c r="D184" s="167" t="s">
        <v>222</v>
      </c>
      <c r="E184" s="173"/>
      <c r="F184" s="174" t="s">
        <v>1216</v>
      </c>
      <c r="H184" s="173"/>
      <c r="I184" s="175"/>
      <c r="L184" s="172"/>
      <c r="M184" s="176"/>
      <c r="T184" s="177"/>
      <c r="AT184" s="173" t="s">
        <v>222</v>
      </c>
      <c r="AU184" s="173" t="s">
        <v>85</v>
      </c>
      <c r="AV184" s="171" t="s">
        <v>83</v>
      </c>
      <c r="AW184" s="171" t="s">
        <v>37</v>
      </c>
      <c r="AX184" s="171" t="s">
        <v>76</v>
      </c>
      <c r="AY184" s="173" t="s">
        <v>212</v>
      </c>
    </row>
    <row r="185" s="171" customFormat="true" ht="11.25" hidden="false" customHeight="true" outlineLevel="0" collapsed="false">
      <c r="B185" s="172"/>
      <c r="D185" s="167" t="s">
        <v>222</v>
      </c>
      <c r="E185" s="173"/>
      <c r="F185" s="174" t="s">
        <v>1184</v>
      </c>
      <c r="H185" s="173"/>
      <c r="I185" s="175"/>
      <c r="L185" s="172"/>
      <c r="M185" s="176"/>
      <c r="T185" s="177"/>
      <c r="AT185" s="173" t="s">
        <v>222</v>
      </c>
      <c r="AU185" s="173" t="s">
        <v>85</v>
      </c>
      <c r="AV185" s="171" t="s">
        <v>83</v>
      </c>
      <c r="AW185" s="171" t="s">
        <v>37</v>
      </c>
      <c r="AX185" s="171" t="s">
        <v>76</v>
      </c>
      <c r="AY185" s="173" t="s">
        <v>212</v>
      </c>
    </row>
    <row r="186" s="178" customFormat="true" ht="11.25" hidden="false" customHeight="true" outlineLevel="0" collapsed="false">
      <c r="B186" s="179"/>
      <c r="D186" s="167" t="s">
        <v>222</v>
      </c>
      <c r="E186" s="180"/>
      <c r="F186" s="181" t="s">
        <v>1217</v>
      </c>
      <c r="H186" s="182" t="n">
        <v>28.98</v>
      </c>
      <c r="I186" s="183"/>
      <c r="L186" s="179"/>
      <c r="M186" s="184"/>
      <c r="T186" s="185"/>
      <c r="AT186" s="180" t="s">
        <v>222</v>
      </c>
      <c r="AU186" s="180" t="s">
        <v>85</v>
      </c>
      <c r="AV186" s="178" t="s">
        <v>85</v>
      </c>
      <c r="AW186" s="178" t="s">
        <v>37</v>
      </c>
      <c r="AX186" s="178" t="s">
        <v>76</v>
      </c>
      <c r="AY186" s="180" t="s">
        <v>212</v>
      </c>
    </row>
    <row r="187" s="186" customFormat="true" ht="11.25" hidden="false" customHeight="true" outlineLevel="0" collapsed="false">
      <c r="B187" s="187"/>
      <c r="D187" s="167" t="s">
        <v>222</v>
      </c>
      <c r="E187" s="188"/>
      <c r="F187" s="189" t="s">
        <v>227</v>
      </c>
      <c r="H187" s="190" t="n">
        <v>28.98</v>
      </c>
      <c r="I187" s="191"/>
      <c r="L187" s="187"/>
      <c r="M187" s="192"/>
      <c r="T187" s="193"/>
      <c r="AT187" s="188" t="s">
        <v>222</v>
      </c>
      <c r="AU187" s="188" t="s">
        <v>85</v>
      </c>
      <c r="AV187" s="186" t="s">
        <v>106</v>
      </c>
      <c r="AW187" s="186" t="s">
        <v>37</v>
      </c>
      <c r="AX187" s="186" t="s">
        <v>83</v>
      </c>
      <c r="AY187" s="188" t="s">
        <v>212</v>
      </c>
    </row>
    <row r="188" s="23" customFormat="true" ht="24.2" hidden="false" customHeight="true" outlineLevel="0" collapsed="false">
      <c r="B188" s="24"/>
      <c r="C188" s="154" t="s">
        <v>301</v>
      </c>
      <c r="D188" s="154" t="s">
        <v>214</v>
      </c>
      <c r="E188" s="155" t="s">
        <v>1218</v>
      </c>
      <c r="F188" s="156" t="s">
        <v>1219</v>
      </c>
      <c r="G188" s="157" t="s">
        <v>217</v>
      </c>
      <c r="H188" s="158" t="n">
        <v>28.98</v>
      </c>
      <c r="I188" s="159" t="n">
        <v>24.93</v>
      </c>
      <c r="J188" s="160" t="n">
        <f aca="false">ROUND(I188*H188,2)</f>
        <v>722.47</v>
      </c>
      <c r="K188" s="156" t="s">
        <v>218</v>
      </c>
      <c r="L188" s="24"/>
      <c r="M188" s="161"/>
      <c r="N188" s="162" t="s">
        <v>47</v>
      </c>
      <c r="P188" s="163" t="n">
        <f aca="false">O188*H188</f>
        <v>0</v>
      </c>
      <c r="Q188" s="163" t="n">
        <v>0</v>
      </c>
      <c r="R188" s="163" t="n">
        <f aca="false">Q188*H188</f>
        <v>0</v>
      </c>
      <c r="S188" s="163" t="n">
        <v>0</v>
      </c>
      <c r="T188" s="164" t="n">
        <f aca="false">S188*H188</f>
        <v>0</v>
      </c>
      <c r="AR188" s="165" t="s">
        <v>106</v>
      </c>
      <c r="AT188" s="165" t="s">
        <v>214</v>
      </c>
      <c r="AU188" s="165" t="s">
        <v>85</v>
      </c>
      <c r="AY188" s="4" t="s">
        <v>212</v>
      </c>
      <c r="BE188" s="166" t="n">
        <f aca="false">IF(N188="základní",J188,0)</f>
        <v>722.47</v>
      </c>
      <c r="BF188" s="166" t="n">
        <f aca="false">IF(N188="snížená",J188,0)</f>
        <v>0</v>
      </c>
      <c r="BG188" s="166" t="n">
        <f aca="false">IF(N188="zákl. přenesená",J188,0)</f>
        <v>0</v>
      </c>
      <c r="BH188" s="166" t="n">
        <f aca="false">IF(N188="sníž. přenesená",J188,0)</f>
        <v>0</v>
      </c>
      <c r="BI188" s="166" t="n">
        <f aca="false">IF(N188="nulová",J188,0)</f>
        <v>0</v>
      </c>
      <c r="BJ188" s="4" t="s">
        <v>83</v>
      </c>
      <c r="BK188" s="166" t="n">
        <f aca="false">ROUND(I188*H188,2)</f>
        <v>722.47</v>
      </c>
      <c r="BL188" s="4" t="s">
        <v>106</v>
      </c>
      <c r="BM188" s="165" t="s">
        <v>1220</v>
      </c>
    </row>
    <row r="189" s="23" customFormat="true" ht="11.25" hidden="false" customHeight="true" outlineLevel="0" collapsed="false">
      <c r="B189" s="24"/>
      <c r="D189" s="167" t="s">
        <v>220</v>
      </c>
      <c r="F189" s="168" t="s">
        <v>1221</v>
      </c>
      <c r="I189" s="169"/>
      <c r="L189" s="24"/>
      <c r="M189" s="170"/>
      <c r="T189" s="55"/>
      <c r="AT189" s="4" t="s">
        <v>220</v>
      </c>
      <c r="AU189" s="4" t="s">
        <v>85</v>
      </c>
    </row>
    <row r="190" s="171" customFormat="true" ht="11.25" hidden="false" customHeight="true" outlineLevel="0" collapsed="false">
      <c r="B190" s="172"/>
      <c r="D190" s="167" t="s">
        <v>222</v>
      </c>
      <c r="E190" s="173"/>
      <c r="F190" s="174" t="s">
        <v>1222</v>
      </c>
      <c r="H190" s="173"/>
      <c r="I190" s="175"/>
      <c r="L190" s="172"/>
      <c r="M190" s="176"/>
      <c r="T190" s="177"/>
      <c r="AT190" s="173" t="s">
        <v>222</v>
      </c>
      <c r="AU190" s="173" t="s">
        <v>85</v>
      </c>
      <c r="AV190" s="171" t="s">
        <v>83</v>
      </c>
      <c r="AW190" s="171" t="s">
        <v>37</v>
      </c>
      <c r="AX190" s="171" t="s">
        <v>76</v>
      </c>
      <c r="AY190" s="173" t="s">
        <v>212</v>
      </c>
    </row>
    <row r="191" s="178" customFormat="true" ht="11.25" hidden="false" customHeight="true" outlineLevel="0" collapsed="false">
      <c r="B191" s="179"/>
      <c r="D191" s="167" t="s">
        <v>222</v>
      </c>
      <c r="E191" s="180"/>
      <c r="F191" s="181" t="s">
        <v>1223</v>
      </c>
      <c r="H191" s="182" t="n">
        <v>28.98</v>
      </c>
      <c r="I191" s="183"/>
      <c r="L191" s="179"/>
      <c r="M191" s="184"/>
      <c r="T191" s="185"/>
      <c r="AT191" s="180" t="s">
        <v>222</v>
      </c>
      <c r="AU191" s="180" t="s">
        <v>85</v>
      </c>
      <c r="AV191" s="178" t="s">
        <v>85</v>
      </c>
      <c r="AW191" s="178" t="s">
        <v>37</v>
      </c>
      <c r="AX191" s="178" t="s">
        <v>76</v>
      </c>
      <c r="AY191" s="180" t="s">
        <v>212</v>
      </c>
    </row>
    <row r="192" s="186" customFormat="true" ht="11.25" hidden="false" customHeight="true" outlineLevel="0" collapsed="false">
      <c r="B192" s="187"/>
      <c r="D192" s="167" t="s">
        <v>222</v>
      </c>
      <c r="E192" s="188"/>
      <c r="F192" s="189" t="s">
        <v>227</v>
      </c>
      <c r="H192" s="190" t="n">
        <v>28.98</v>
      </c>
      <c r="I192" s="191"/>
      <c r="L192" s="187"/>
      <c r="M192" s="192"/>
      <c r="T192" s="193"/>
      <c r="AT192" s="188" t="s">
        <v>222</v>
      </c>
      <c r="AU192" s="188" t="s">
        <v>85</v>
      </c>
      <c r="AV192" s="186" t="s">
        <v>106</v>
      </c>
      <c r="AW192" s="186" t="s">
        <v>37</v>
      </c>
      <c r="AX192" s="186" t="s">
        <v>83</v>
      </c>
      <c r="AY192" s="188" t="s">
        <v>212</v>
      </c>
    </row>
    <row r="193" s="23" customFormat="true" ht="21.75" hidden="false" customHeight="true" outlineLevel="0" collapsed="false">
      <c r="B193" s="24"/>
      <c r="C193" s="154" t="s">
        <v>306</v>
      </c>
      <c r="D193" s="154" t="s">
        <v>214</v>
      </c>
      <c r="E193" s="155" t="s">
        <v>1224</v>
      </c>
      <c r="F193" s="156" t="s">
        <v>1225</v>
      </c>
      <c r="G193" s="157" t="s">
        <v>237</v>
      </c>
      <c r="H193" s="158" t="n">
        <v>10.868</v>
      </c>
      <c r="I193" s="159" t="n">
        <v>10.47</v>
      </c>
      <c r="J193" s="160" t="n">
        <f aca="false">ROUND(I193*H193,2)</f>
        <v>113.79</v>
      </c>
      <c r="K193" s="156" t="s">
        <v>218</v>
      </c>
      <c r="L193" s="24"/>
      <c r="M193" s="161"/>
      <c r="N193" s="162" t="s">
        <v>47</v>
      </c>
      <c r="P193" s="163" t="n">
        <f aca="false">O193*H193</f>
        <v>0</v>
      </c>
      <c r="Q193" s="163" t="n">
        <v>0.00046</v>
      </c>
      <c r="R193" s="163" t="n">
        <f aca="false">Q193*H193</f>
        <v>0.00499928</v>
      </c>
      <c r="S193" s="163" t="n">
        <v>0</v>
      </c>
      <c r="T193" s="164" t="n">
        <f aca="false">S193*H193</f>
        <v>0</v>
      </c>
      <c r="AR193" s="165" t="s">
        <v>106</v>
      </c>
      <c r="AT193" s="165" t="s">
        <v>214</v>
      </c>
      <c r="AU193" s="165" t="s">
        <v>85</v>
      </c>
      <c r="AY193" s="4" t="s">
        <v>212</v>
      </c>
      <c r="BE193" s="166" t="n">
        <f aca="false">IF(N193="základní",J193,0)</f>
        <v>113.79</v>
      </c>
      <c r="BF193" s="166" t="n">
        <f aca="false">IF(N193="snížená",J193,0)</f>
        <v>0</v>
      </c>
      <c r="BG193" s="166" t="n">
        <f aca="false">IF(N193="zákl. přenesená",J193,0)</f>
        <v>0</v>
      </c>
      <c r="BH193" s="166" t="n">
        <f aca="false">IF(N193="sníž. přenesená",J193,0)</f>
        <v>0</v>
      </c>
      <c r="BI193" s="166" t="n">
        <f aca="false">IF(N193="nulová",J193,0)</f>
        <v>0</v>
      </c>
      <c r="BJ193" s="4" t="s">
        <v>83</v>
      </c>
      <c r="BK193" s="166" t="n">
        <f aca="false">ROUND(I193*H193,2)</f>
        <v>113.79</v>
      </c>
      <c r="BL193" s="4" t="s">
        <v>106</v>
      </c>
      <c r="BM193" s="165" t="s">
        <v>1226</v>
      </c>
    </row>
    <row r="194" s="23" customFormat="true" ht="11.25" hidden="false" customHeight="true" outlineLevel="0" collapsed="false">
      <c r="B194" s="24"/>
      <c r="D194" s="167" t="s">
        <v>220</v>
      </c>
      <c r="F194" s="168" t="s">
        <v>1227</v>
      </c>
      <c r="I194" s="169"/>
      <c r="L194" s="24"/>
      <c r="M194" s="170"/>
      <c r="T194" s="55"/>
      <c r="AT194" s="4" t="s">
        <v>220</v>
      </c>
      <c r="AU194" s="4" t="s">
        <v>85</v>
      </c>
    </row>
    <row r="195" s="171" customFormat="true" ht="11.25" hidden="false" customHeight="true" outlineLevel="0" collapsed="false">
      <c r="B195" s="172"/>
      <c r="D195" s="167" t="s">
        <v>222</v>
      </c>
      <c r="E195" s="173"/>
      <c r="F195" s="174" t="s">
        <v>1183</v>
      </c>
      <c r="H195" s="173"/>
      <c r="I195" s="175"/>
      <c r="L195" s="172"/>
      <c r="M195" s="176"/>
      <c r="T195" s="177"/>
      <c r="AT195" s="173" t="s">
        <v>222</v>
      </c>
      <c r="AU195" s="173" t="s">
        <v>85</v>
      </c>
      <c r="AV195" s="171" t="s">
        <v>83</v>
      </c>
      <c r="AW195" s="171" t="s">
        <v>37</v>
      </c>
      <c r="AX195" s="171" t="s">
        <v>76</v>
      </c>
      <c r="AY195" s="173" t="s">
        <v>212</v>
      </c>
    </row>
    <row r="196" s="171" customFormat="true" ht="11.25" hidden="false" customHeight="true" outlineLevel="0" collapsed="false">
      <c r="B196" s="172"/>
      <c r="D196" s="167" t="s">
        <v>222</v>
      </c>
      <c r="E196" s="173"/>
      <c r="F196" s="174" t="s">
        <v>1184</v>
      </c>
      <c r="H196" s="173"/>
      <c r="I196" s="175"/>
      <c r="L196" s="172"/>
      <c r="M196" s="176"/>
      <c r="T196" s="177"/>
      <c r="AT196" s="173" t="s">
        <v>222</v>
      </c>
      <c r="AU196" s="173" t="s">
        <v>85</v>
      </c>
      <c r="AV196" s="171" t="s">
        <v>83</v>
      </c>
      <c r="AW196" s="171" t="s">
        <v>37</v>
      </c>
      <c r="AX196" s="171" t="s">
        <v>76</v>
      </c>
      <c r="AY196" s="173" t="s">
        <v>212</v>
      </c>
    </row>
    <row r="197" s="178" customFormat="true" ht="11.25" hidden="false" customHeight="true" outlineLevel="0" collapsed="false">
      <c r="B197" s="179"/>
      <c r="D197" s="167" t="s">
        <v>222</v>
      </c>
      <c r="E197" s="180"/>
      <c r="F197" s="181" t="s">
        <v>1228</v>
      </c>
      <c r="H197" s="182" t="n">
        <v>10.868</v>
      </c>
      <c r="I197" s="183"/>
      <c r="L197" s="179"/>
      <c r="M197" s="184"/>
      <c r="T197" s="185"/>
      <c r="AT197" s="180" t="s">
        <v>222</v>
      </c>
      <c r="AU197" s="180" t="s">
        <v>85</v>
      </c>
      <c r="AV197" s="178" t="s">
        <v>85</v>
      </c>
      <c r="AW197" s="178" t="s">
        <v>37</v>
      </c>
      <c r="AX197" s="178" t="s">
        <v>76</v>
      </c>
      <c r="AY197" s="180" t="s">
        <v>212</v>
      </c>
    </row>
    <row r="198" s="186" customFormat="true" ht="11.25" hidden="false" customHeight="true" outlineLevel="0" collapsed="false">
      <c r="B198" s="187"/>
      <c r="D198" s="167" t="s">
        <v>222</v>
      </c>
      <c r="E198" s="188"/>
      <c r="F198" s="189" t="s">
        <v>227</v>
      </c>
      <c r="H198" s="190" t="n">
        <v>10.868</v>
      </c>
      <c r="I198" s="191"/>
      <c r="L198" s="187"/>
      <c r="M198" s="192"/>
      <c r="T198" s="193"/>
      <c r="AT198" s="188" t="s">
        <v>222</v>
      </c>
      <c r="AU198" s="188" t="s">
        <v>85</v>
      </c>
      <c r="AV198" s="186" t="s">
        <v>106</v>
      </c>
      <c r="AW198" s="186" t="s">
        <v>37</v>
      </c>
      <c r="AX198" s="186" t="s">
        <v>83</v>
      </c>
      <c r="AY198" s="188" t="s">
        <v>212</v>
      </c>
    </row>
    <row r="199" s="23" customFormat="true" ht="24.2" hidden="false" customHeight="true" outlineLevel="0" collapsed="false">
      <c r="B199" s="24"/>
      <c r="C199" s="154" t="s">
        <v>313</v>
      </c>
      <c r="D199" s="154" t="s">
        <v>214</v>
      </c>
      <c r="E199" s="155" t="s">
        <v>1229</v>
      </c>
      <c r="F199" s="156" t="s">
        <v>1230</v>
      </c>
      <c r="G199" s="157" t="s">
        <v>237</v>
      </c>
      <c r="H199" s="158" t="n">
        <v>10.868</v>
      </c>
      <c r="I199" s="159" t="n">
        <v>34.9</v>
      </c>
      <c r="J199" s="160" t="n">
        <f aca="false">ROUND(I199*H199,2)</f>
        <v>379.29</v>
      </c>
      <c r="K199" s="156" t="s">
        <v>218</v>
      </c>
      <c r="L199" s="24"/>
      <c r="M199" s="161"/>
      <c r="N199" s="162" t="s">
        <v>47</v>
      </c>
      <c r="P199" s="163" t="n">
        <f aca="false">O199*H199</f>
        <v>0</v>
      </c>
      <c r="Q199" s="163" t="n">
        <v>0</v>
      </c>
      <c r="R199" s="163" t="n">
        <f aca="false">Q199*H199</f>
        <v>0</v>
      </c>
      <c r="S199" s="163" t="n">
        <v>0</v>
      </c>
      <c r="T199" s="164" t="n">
        <f aca="false">S199*H199</f>
        <v>0</v>
      </c>
      <c r="AR199" s="165" t="s">
        <v>106</v>
      </c>
      <c r="AT199" s="165" t="s">
        <v>214</v>
      </c>
      <c r="AU199" s="165" t="s">
        <v>85</v>
      </c>
      <c r="AY199" s="4" t="s">
        <v>212</v>
      </c>
      <c r="BE199" s="166" t="n">
        <f aca="false">IF(N199="základní",J199,0)</f>
        <v>379.29</v>
      </c>
      <c r="BF199" s="166" t="n">
        <f aca="false">IF(N199="snížená",J199,0)</f>
        <v>0</v>
      </c>
      <c r="BG199" s="166" t="n">
        <f aca="false">IF(N199="zákl. přenesená",J199,0)</f>
        <v>0</v>
      </c>
      <c r="BH199" s="166" t="n">
        <f aca="false">IF(N199="sníž. přenesená",J199,0)</f>
        <v>0</v>
      </c>
      <c r="BI199" s="166" t="n">
        <f aca="false">IF(N199="nulová",J199,0)</f>
        <v>0</v>
      </c>
      <c r="BJ199" s="4" t="s">
        <v>83</v>
      </c>
      <c r="BK199" s="166" t="n">
        <f aca="false">ROUND(I199*H199,2)</f>
        <v>379.29</v>
      </c>
      <c r="BL199" s="4" t="s">
        <v>106</v>
      </c>
      <c r="BM199" s="165" t="s">
        <v>1231</v>
      </c>
    </row>
    <row r="200" s="23" customFormat="true" ht="11.25" hidden="false" customHeight="true" outlineLevel="0" collapsed="false">
      <c r="B200" s="24"/>
      <c r="D200" s="167" t="s">
        <v>220</v>
      </c>
      <c r="F200" s="168" t="s">
        <v>1232</v>
      </c>
      <c r="I200" s="169"/>
      <c r="L200" s="24"/>
      <c r="M200" s="170"/>
      <c r="T200" s="55"/>
      <c r="AT200" s="4" t="s">
        <v>220</v>
      </c>
      <c r="AU200" s="4" t="s">
        <v>85</v>
      </c>
    </row>
    <row r="201" s="171" customFormat="true" ht="11.25" hidden="false" customHeight="true" outlineLevel="0" collapsed="false">
      <c r="B201" s="172"/>
      <c r="D201" s="167" t="s">
        <v>222</v>
      </c>
      <c r="E201" s="173"/>
      <c r="F201" s="174" t="s">
        <v>1183</v>
      </c>
      <c r="H201" s="173"/>
      <c r="I201" s="175"/>
      <c r="L201" s="172"/>
      <c r="M201" s="176"/>
      <c r="T201" s="177"/>
      <c r="AT201" s="173" t="s">
        <v>222</v>
      </c>
      <c r="AU201" s="173" t="s">
        <v>85</v>
      </c>
      <c r="AV201" s="171" t="s">
        <v>83</v>
      </c>
      <c r="AW201" s="171" t="s">
        <v>37</v>
      </c>
      <c r="AX201" s="171" t="s">
        <v>76</v>
      </c>
      <c r="AY201" s="173" t="s">
        <v>212</v>
      </c>
    </row>
    <row r="202" s="178" customFormat="true" ht="11.25" hidden="false" customHeight="true" outlineLevel="0" collapsed="false">
      <c r="B202" s="179"/>
      <c r="D202" s="167" t="s">
        <v>222</v>
      </c>
      <c r="E202" s="180"/>
      <c r="F202" s="181" t="s">
        <v>1233</v>
      </c>
      <c r="H202" s="182" t="n">
        <v>10.868</v>
      </c>
      <c r="I202" s="183"/>
      <c r="L202" s="179"/>
      <c r="M202" s="184"/>
      <c r="T202" s="185"/>
      <c r="AT202" s="180" t="s">
        <v>222</v>
      </c>
      <c r="AU202" s="180" t="s">
        <v>85</v>
      </c>
      <c r="AV202" s="178" t="s">
        <v>85</v>
      </c>
      <c r="AW202" s="178" t="s">
        <v>37</v>
      </c>
      <c r="AX202" s="178" t="s">
        <v>76</v>
      </c>
      <c r="AY202" s="180" t="s">
        <v>212</v>
      </c>
    </row>
    <row r="203" s="186" customFormat="true" ht="11.25" hidden="false" customHeight="true" outlineLevel="0" collapsed="false">
      <c r="B203" s="187"/>
      <c r="D203" s="167" t="s">
        <v>222</v>
      </c>
      <c r="E203" s="188"/>
      <c r="F203" s="189" t="s">
        <v>227</v>
      </c>
      <c r="H203" s="190" t="n">
        <v>10.868</v>
      </c>
      <c r="I203" s="191"/>
      <c r="L203" s="187"/>
      <c r="M203" s="192"/>
      <c r="T203" s="193"/>
      <c r="AT203" s="188" t="s">
        <v>222</v>
      </c>
      <c r="AU203" s="188" t="s">
        <v>85</v>
      </c>
      <c r="AV203" s="186" t="s">
        <v>106</v>
      </c>
      <c r="AW203" s="186" t="s">
        <v>37</v>
      </c>
      <c r="AX203" s="186" t="s">
        <v>83</v>
      </c>
      <c r="AY203" s="188" t="s">
        <v>212</v>
      </c>
    </row>
    <row r="204" s="23" customFormat="true" ht="37.9" hidden="false" customHeight="true" outlineLevel="0" collapsed="false">
      <c r="B204" s="24"/>
      <c r="C204" s="154" t="s">
        <v>320</v>
      </c>
      <c r="D204" s="154" t="s">
        <v>214</v>
      </c>
      <c r="E204" s="155" t="s">
        <v>247</v>
      </c>
      <c r="F204" s="156" t="s">
        <v>248</v>
      </c>
      <c r="G204" s="157" t="s">
        <v>237</v>
      </c>
      <c r="H204" s="158" t="n">
        <v>744.624</v>
      </c>
      <c r="I204" s="159" t="n">
        <v>151.3</v>
      </c>
      <c r="J204" s="160" t="n">
        <f aca="false">ROUND(I204*H204,2)</f>
        <v>112661.61</v>
      </c>
      <c r="K204" s="156" t="s">
        <v>218</v>
      </c>
      <c r="L204" s="24"/>
      <c r="M204" s="161"/>
      <c r="N204" s="162" t="s">
        <v>47</v>
      </c>
      <c r="P204" s="163" t="n">
        <f aca="false">O204*H204</f>
        <v>0</v>
      </c>
      <c r="Q204" s="163" t="n">
        <v>0</v>
      </c>
      <c r="R204" s="163" t="n">
        <f aca="false">Q204*H204</f>
        <v>0</v>
      </c>
      <c r="S204" s="163" t="n">
        <v>0</v>
      </c>
      <c r="T204" s="164" t="n">
        <f aca="false">S204*H204</f>
        <v>0</v>
      </c>
      <c r="AR204" s="165" t="s">
        <v>106</v>
      </c>
      <c r="AT204" s="165" t="s">
        <v>214</v>
      </c>
      <c r="AU204" s="165" t="s">
        <v>85</v>
      </c>
      <c r="AY204" s="4" t="s">
        <v>212</v>
      </c>
      <c r="BE204" s="166" t="n">
        <f aca="false">IF(N204="základní",J204,0)</f>
        <v>112661.61</v>
      </c>
      <c r="BF204" s="166" t="n">
        <f aca="false">IF(N204="snížená",J204,0)</f>
        <v>0</v>
      </c>
      <c r="BG204" s="166" t="n">
        <f aca="false">IF(N204="zákl. přenesená",J204,0)</f>
        <v>0</v>
      </c>
      <c r="BH204" s="166" t="n">
        <f aca="false">IF(N204="sníž. přenesená",J204,0)</f>
        <v>0</v>
      </c>
      <c r="BI204" s="166" t="n">
        <f aca="false">IF(N204="nulová",J204,0)</f>
        <v>0</v>
      </c>
      <c r="BJ204" s="4" t="s">
        <v>83</v>
      </c>
      <c r="BK204" s="166" t="n">
        <f aca="false">ROUND(I204*H204,2)</f>
        <v>112661.61</v>
      </c>
      <c r="BL204" s="4" t="s">
        <v>106</v>
      </c>
      <c r="BM204" s="165" t="s">
        <v>1234</v>
      </c>
    </row>
    <row r="205" s="23" customFormat="true" ht="11.25" hidden="false" customHeight="true" outlineLevel="0" collapsed="false">
      <c r="B205" s="24"/>
      <c r="D205" s="167" t="s">
        <v>220</v>
      </c>
      <c r="F205" s="168" t="s">
        <v>250</v>
      </c>
      <c r="I205" s="169"/>
      <c r="L205" s="24"/>
      <c r="M205" s="170"/>
      <c r="T205" s="55"/>
      <c r="AT205" s="4" t="s">
        <v>220</v>
      </c>
      <c r="AU205" s="4" t="s">
        <v>85</v>
      </c>
    </row>
    <row r="206" s="171" customFormat="true" ht="11.25" hidden="false" customHeight="true" outlineLevel="0" collapsed="false">
      <c r="B206" s="172"/>
      <c r="D206" s="167" t="s">
        <v>222</v>
      </c>
      <c r="E206" s="173"/>
      <c r="F206" s="174" t="s">
        <v>251</v>
      </c>
      <c r="H206" s="173"/>
      <c r="I206" s="175"/>
      <c r="L206" s="172"/>
      <c r="M206" s="176"/>
      <c r="T206" s="177"/>
      <c r="AT206" s="173" t="s">
        <v>222</v>
      </c>
      <c r="AU206" s="173" t="s">
        <v>85</v>
      </c>
      <c r="AV206" s="171" t="s">
        <v>83</v>
      </c>
      <c r="AW206" s="171" t="s">
        <v>37</v>
      </c>
      <c r="AX206" s="171" t="s">
        <v>76</v>
      </c>
      <c r="AY206" s="173" t="s">
        <v>212</v>
      </c>
    </row>
    <row r="207" s="178" customFormat="true" ht="11.25" hidden="false" customHeight="true" outlineLevel="0" collapsed="false">
      <c r="B207" s="179"/>
      <c r="D207" s="167" t="s">
        <v>222</v>
      </c>
      <c r="E207" s="180"/>
      <c r="F207" s="181" t="s">
        <v>1235</v>
      </c>
      <c r="H207" s="182" t="n">
        <v>744.624</v>
      </c>
      <c r="I207" s="183"/>
      <c r="L207" s="179"/>
      <c r="M207" s="184"/>
      <c r="T207" s="185"/>
      <c r="AT207" s="180" t="s">
        <v>222</v>
      </c>
      <c r="AU207" s="180" t="s">
        <v>85</v>
      </c>
      <c r="AV207" s="178" t="s">
        <v>85</v>
      </c>
      <c r="AW207" s="178" t="s">
        <v>37</v>
      </c>
      <c r="AX207" s="178" t="s">
        <v>76</v>
      </c>
      <c r="AY207" s="180" t="s">
        <v>212</v>
      </c>
    </row>
    <row r="208" s="186" customFormat="true" ht="11.25" hidden="false" customHeight="true" outlineLevel="0" collapsed="false">
      <c r="B208" s="187"/>
      <c r="D208" s="167" t="s">
        <v>222</v>
      </c>
      <c r="E208" s="188"/>
      <c r="F208" s="189" t="s">
        <v>227</v>
      </c>
      <c r="H208" s="190" t="n">
        <v>744.624</v>
      </c>
      <c r="I208" s="191"/>
      <c r="L208" s="187"/>
      <c r="M208" s="192"/>
      <c r="T208" s="193"/>
      <c r="AT208" s="188" t="s">
        <v>222</v>
      </c>
      <c r="AU208" s="188" t="s">
        <v>85</v>
      </c>
      <c r="AV208" s="186" t="s">
        <v>106</v>
      </c>
      <c r="AW208" s="186" t="s">
        <v>37</v>
      </c>
      <c r="AX208" s="186" t="s">
        <v>83</v>
      </c>
      <c r="AY208" s="188" t="s">
        <v>212</v>
      </c>
    </row>
    <row r="209" s="23" customFormat="true" ht="24.2" hidden="false" customHeight="true" outlineLevel="0" collapsed="false">
      <c r="B209" s="24"/>
      <c r="C209" s="154" t="s">
        <v>8</v>
      </c>
      <c r="D209" s="154" t="s">
        <v>214</v>
      </c>
      <c r="E209" s="155" t="s">
        <v>273</v>
      </c>
      <c r="F209" s="156" t="s">
        <v>274</v>
      </c>
      <c r="G209" s="157" t="s">
        <v>264</v>
      </c>
      <c r="H209" s="158" t="n">
        <v>1340.323</v>
      </c>
      <c r="I209" s="159" t="n">
        <v>125.97</v>
      </c>
      <c r="J209" s="160" t="n">
        <f aca="false">ROUND(I209*H209,2)</f>
        <v>168840.49</v>
      </c>
      <c r="K209" s="156" t="s">
        <v>218</v>
      </c>
      <c r="L209" s="24"/>
      <c r="M209" s="161"/>
      <c r="N209" s="162" t="s">
        <v>47</v>
      </c>
      <c r="P209" s="163" t="n">
        <f aca="false">O209*H209</f>
        <v>0</v>
      </c>
      <c r="Q209" s="163" t="n">
        <v>0</v>
      </c>
      <c r="R209" s="163" t="n">
        <f aca="false">Q209*H209</f>
        <v>0</v>
      </c>
      <c r="S209" s="163" t="n">
        <v>0</v>
      </c>
      <c r="T209" s="164" t="n">
        <f aca="false">S209*H209</f>
        <v>0</v>
      </c>
      <c r="AR209" s="165" t="s">
        <v>106</v>
      </c>
      <c r="AT209" s="165" t="s">
        <v>214</v>
      </c>
      <c r="AU209" s="165" t="s">
        <v>85</v>
      </c>
      <c r="AY209" s="4" t="s">
        <v>212</v>
      </c>
      <c r="BE209" s="166" t="n">
        <f aca="false">IF(N209="základní",J209,0)</f>
        <v>168840.49</v>
      </c>
      <c r="BF209" s="166" t="n">
        <f aca="false">IF(N209="snížená",J209,0)</f>
        <v>0</v>
      </c>
      <c r="BG209" s="166" t="n">
        <f aca="false">IF(N209="zákl. přenesená",J209,0)</f>
        <v>0</v>
      </c>
      <c r="BH209" s="166" t="n">
        <f aca="false">IF(N209="sníž. přenesená",J209,0)</f>
        <v>0</v>
      </c>
      <c r="BI209" s="166" t="n">
        <f aca="false">IF(N209="nulová",J209,0)</f>
        <v>0</v>
      </c>
      <c r="BJ209" s="4" t="s">
        <v>83</v>
      </c>
      <c r="BK209" s="166" t="n">
        <f aca="false">ROUND(I209*H209,2)</f>
        <v>168840.49</v>
      </c>
      <c r="BL209" s="4" t="s">
        <v>106</v>
      </c>
      <c r="BM209" s="165" t="s">
        <v>1236</v>
      </c>
    </row>
    <row r="210" s="23" customFormat="true" ht="11.25" hidden="false" customHeight="true" outlineLevel="0" collapsed="false">
      <c r="B210" s="24"/>
      <c r="D210" s="167" t="s">
        <v>220</v>
      </c>
      <c r="F210" s="168" t="s">
        <v>276</v>
      </c>
      <c r="I210" s="169"/>
      <c r="L210" s="24"/>
      <c r="M210" s="170"/>
      <c r="T210" s="55"/>
      <c r="AT210" s="4" t="s">
        <v>220</v>
      </c>
      <c r="AU210" s="4" t="s">
        <v>85</v>
      </c>
    </row>
    <row r="211" s="171" customFormat="true" ht="11.25" hidden="false" customHeight="true" outlineLevel="0" collapsed="false">
      <c r="B211" s="172"/>
      <c r="D211" s="167" t="s">
        <v>222</v>
      </c>
      <c r="E211" s="173"/>
      <c r="F211" s="174" t="s">
        <v>277</v>
      </c>
      <c r="H211" s="173"/>
      <c r="I211" s="175"/>
      <c r="L211" s="172"/>
      <c r="M211" s="176"/>
      <c r="T211" s="177"/>
      <c r="AT211" s="173" t="s">
        <v>222</v>
      </c>
      <c r="AU211" s="173" t="s">
        <v>85</v>
      </c>
      <c r="AV211" s="171" t="s">
        <v>83</v>
      </c>
      <c r="AW211" s="171" t="s">
        <v>37</v>
      </c>
      <c r="AX211" s="171" t="s">
        <v>76</v>
      </c>
      <c r="AY211" s="173" t="s">
        <v>212</v>
      </c>
    </row>
    <row r="212" s="178" customFormat="true" ht="11.25" hidden="false" customHeight="true" outlineLevel="0" collapsed="false">
      <c r="B212" s="179"/>
      <c r="D212" s="167" t="s">
        <v>222</v>
      </c>
      <c r="E212" s="180"/>
      <c r="F212" s="181" t="s">
        <v>1237</v>
      </c>
      <c r="H212" s="182" t="n">
        <v>1340.323</v>
      </c>
      <c r="I212" s="183"/>
      <c r="L212" s="179"/>
      <c r="M212" s="184"/>
      <c r="T212" s="185"/>
      <c r="AT212" s="180" t="s">
        <v>222</v>
      </c>
      <c r="AU212" s="180" t="s">
        <v>85</v>
      </c>
      <c r="AV212" s="178" t="s">
        <v>85</v>
      </c>
      <c r="AW212" s="178" t="s">
        <v>37</v>
      </c>
      <c r="AX212" s="178" t="s">
        <v>76</v>
      </c>
      <c r="AY212" s="180" t="s">
        <v>212</v>
      </c>
    </row>
    <row r="213" s="186" customFormat="true" ht="11.25" hidden="false" customHeight="true" outlineLevel="0" collapsed="false">
      <c r="B213" s="187"/>
      <c r="D213" s="167" t="s">
        <v>222</v>
      </c>
      <c r="E213" s="188"/>
      <c r="F213" s="189" t="s">
        <v>227</v>
      </c>
      <c r="H213" s="190" t="n">
        <v>1340.323</v>
      </c>
      <c r="I213" s="191"/>
      <c r="L213" s="187"/>
      <c r="M213" s="192"/>
      <c r="T213" s="193"/>
      <c r="AT213" s="188" t="s">
        <v>222</v>
      </c>
      <c r="AU213" s="188" t="s">
        <v>85</v>
      </c>
      <c r="AV213" s="186" t="s">
        <v>106</v>
      </c>
      <c r="AW213" s="186" t="s">
        <v>37</v>
      </c>
      <c r="AX213" s="186" t="s">
        <v>83</v>
      </c>
      <c r="AY213" s="188" t="s">
        <v>212</v>
      </c>
    </row>
    <row r="214" s="23" customFormat="true" ht="24.2" hidden="false" customHeight="true" outlineLevel="0" collapsed="false">
      <c r="B214" s="24"/>
      <c r="C214" s="154" t="s">
        <v>333</v>
      </c>
      <c r="D214" s="154" t="s">
        <v>214</v>
      </c>
      <c r="E214" s="155" t="s">
        <v>1238</v>
      </c>
      <c r="F214" s="156" t="s">
        <v>1239</v>
      </c>
      <c r="G214" s="157" t="s">
        <v>237</v>
      </c>
      <c r="H214" s="158" t="n">
        <v>375.996</v>
      </c>
      <c r="I214" s="159" t="n">
        <v>142.26</v>
      </c>
      <c r="J214" s="160" t="n">
        <f aca="false">ROUND(I214*H214,2)</f>
        <v>53489.19</v>
      </c>
      <c r="K214" s="156" t="s">
        <v>218</v>
      </c>
      <c r="L214" s="24"/>
      <c r="M214" s="161"/>
      <c r="N214" s="162" t="s">
        <v>47</v>
      </c>
      <c r="P214" s="163" t="n">
        <f aca="false">O214*H214</f>
        <v>0</v>
      </c>
      <c r="Q214" s="163" t="n">
        <v>0</v>
      </c>
      <c r="R214" s="163" t="n">
        <f aca="false">Q214*H214</f>
        <v>0</v>
      </c>
      <c r="S214" s="163" t="n">
        <v>0</v>
      </c>
      <c r="T214" s="164" t="n">
        <f aca="false">S214*H214</f>
        <v>0</v>
      </c>
      <c r="AR214" s="165" t="s">
        <v>106</v>
      </c>
      <c r="AT214" s="165" t="s">
        <v>214</v>
      </c>
      <c r="AU214" s="165" t="s">
        <v>85</v>
      </c>
      <c r="AY214" s="4" t="s">
        <v>212</v>
      </c>
      <c r="BE214" s="166" t="n">
        <f aca="false">IF(N214="základní",J214,0)</f>
        <v>53489.19</v>
      </c>
      <c r="BF214" s="166" t="n">
        <f aca="false">IF(N214="snížená",J214,0)</f>
        <v>0</v>
      </c>
      <c r="BG214" s="166" t="n">
        <f aca="false">IF(N214="zákl. přenesená",J214,0)</f>
        <v>0</v>
      </c>
      <c r="BH214" s="166" t="n">
        <f aca="false">IF(N214="sníž. přenesená",J214,0)</f>
        <v>0</v>
      </c>
      <c r="BI214" s="166" t="n">
        <f aca="false">IF(N214="nulová",J214,0)</f>
        <v>0</v>
      </c>
      <c r="BJ214" s="4" t="s">
        <v>83</v>
      </c>
      <c r="BK214" s="166" t="n">
        <f aca="false">ROUND(I214*H214,2)</f>
        <v>53489.19</v>
      </c>
      <c r="BL214" s="4" t="s">
        <v>106</v>
      </c>
      <c r="BM214" s="165" t="s">
        <v>1240</v>
      </c>
    </row>
    <row r="215" s="23" customFormat="true" ht="11.25" hidden="false" customHeight="true" outlineLevel="0" collapsed="false">
      <c r="B215" s="24"/>
      <c r="D215" s="167" t="s">
        <v>220</v>
      </c>
      <c r="F215" s="168" t="s">
        <v>1241</v>
      </c>
      <c r="I215" s="169"/>
      <c r="L215" s="24"/>
      <c r="M215" s="170"/>
      <c r="T215" s="55"/>
      <c r="AT215" s="4" t="s">
        <v>220</v>
      </c>
      <c r="AU215" s="4" t="s">
        <v>85</v>
      </c>
    </row>
    <row r="216" s="171" customFormat="true" ht="11.25" hidden="false" customHeight="true" outlineLevel="0" collapsed="false">
      <c r="B216" s="172"/>
      <c r="D216" s="167" t="s">
        <v>222</v>
      </c>
      <c r="E216" s="173"/>
      <c r="F216" s="174" t="s">
        <v>1242</v>
      </c>
      <c r="H216" s="173"/>
      <c r="I216" s="175"/>
      <c r="L216" s="172"/>
      <c r="M216" s="176"/>
      <c r="T216" s="177"/>
      <c r="AT216" s="173" t="s">
        <v>222</v>
      </c>
      <c r="AU216" s="173" t="s">
        <v>85</v>
      </c>
      <c r="AV216" s="171" t="s">
        <v>83</v>
      </c>
      <c r="AW216" s="171" t="s">
        <v>37</v>
      </c>
      <c r="AX216" s="171" t="s">
        <v>76</v>
      </c>
      <c r="AY216" s="173" t="s">
        <v>212</v>
      </c>
    </row>
    <row r="217" s="171" customFormat="true" ht="11.25" hidden="false" customHeight="true" outlineLevel="0" collapsed="false">
      <c r="B217" s="172"/>
      <c r="D217" s="167" t="s">
        <v>222</v>
      </c>
      <c r="E217" s="173"/>
      <c r="F217" s="174" t="s">
        <v>1161</v>
      </c>
      <c r="H217" s="173"/>
      <c r="I217" s="175"/>
      <c r="L217" s="172"/>
      <c r="M217" s="176"/>
      <c r="T217" s="177"/>
      <c r="AT217" s="173" t="s">
        <v>222</v>
      </c>
      <c r="AU217" s="173" t="s">
        <v>85</v>
      </c>
      <c r="AV217" s="171" t="s">
        <v>83</v>
      </c>
      <c r="AW217" s="171" t="s">
        <v>37</v>
      </c>
      <c r="AX217" s="171" t="s">
        <v>76</v>
      </c>
      <c r="AY217" s="173" t="s">
        <v>212</v>
      </c>
    </row>
    <row r="218" s="178" customFormat="true" ht="11.25" hidden="false" customHeight="true" outlineLevel="0" collapsed="false">
      <c r="B218" s="179"/>
      <c r="D218" s="167" t="s">
        <v>222</v>
      </c>
      <c r="E218" s="180"/>
      <c r="F218" s="181" t="s">
        <v>1243</v>
      </c>
      <c r="H218" s="182" t="n">
        <v>10.35</v>
      </c>
      <c r="I218" s="183"/>
      <c r="L218" s="179"/>
      <c r="M218" s="184"/>
      <c r="T218" s="185"/>
      <c r="AT218" s="180" t="s">
        <v>222</v>
      </c>
      <c r="AU218" s="180" t="s">
        <v>85</v>
      </c>
      <c r="AV218" s="178" t="s">
        <v>85</v>
      </c>
      <c r="AW218" s="178" t="s">
        <v>37</v>
      </c>
      <c r="AX218" s="178" t="s">
        <v>76</v>
      </c>
      <c r="AY218" s="180" t="s">
        <v>212</v>
      </c>
    </row>
    <row r="219" s="171" customFormat="true" ht="11.25" hidden="false" customHeight="true" outlineLevel="0" collapsed="false">
      <c r="B219" s="172"/>
      <c r="D219" s="167" t="s">
        <v>222</v>
      </c>
      <c r="E219" s="173"/>
      <c r="F219" s="174" t="s">
        <v>1163</v>
      </c>
      <c r="H219" s="173"/>
      <c r="I219" s="175"/>
      <c r="L219" s="172"/>
      <c r="M219" s="176"/>
      <c r="T219" s="177"/>
      <c r="AT219" s="173" t="s">
        <v>222</v>
      </c>
      <c r="AU219" s="173" t="s">
        <v>85</v>
      </c>
      <c r="AV219" s="171" t="s">
        <v>83</v>
      </c>
      <c r="AW219" s="171" t="s">
        <v>37</v>
      </c>
      <c r="AX219" s="171" t="s">
        <v>76</v>
      </c>
      <c r="AY219" s="173" t="s">
        <v>212</v>
      </c>
    </row>
    <row r="220" s="178" customFormat="true" ht="11.25" hidden="false" customHeight="true" outlineLevel="0" collapsed="false">
      <c r="B220" s="179"/>
      <c r="D220" s="167" t="s">
        <v>222</v>
      </c>
      <c r="E220" s="180"/>
      <c r="F220" s="181" t="s">
        <v>1244</v>
      </c>
      <c r="H220" s="182" t="n">
        <v>21.805</v>
      </c>
      <c r="I220" s="183"/>
      <c r="L220" s="179"/>
      <c r="M220" s="184"/>
      <c r="T220" s="185"/>
      <c r="AT220" s="180" t="s">
        <v>222</v>
      </c>
      <c r="AU220" s="180" t="s">
        <v>85</v>
      </c>
      <c r="AV220" s="178" t="s">
        <v>85</v>
      </c>
      <c r="AW220" s="178" t="s">
        <v>37</v>
      </c>
      <c r="AX220" s="178" t="s">
        <v>76</v>
      </c>
      <c r="AY220" s="180" t="s">
        <v>212</v>
      </c>
    </row>
    <row r="221" s="178" customFormat="true" ht="11.25" hidden="false" customHeight="true" outlineLevel="0" collapsed="false">
      <c r="B221" s="179"/>
      <c r="D221" s="167" t="s">
        <v>222</v>
      </c>
      <c r="E221" s="180"/>
      <c r="F221" s="181" t="s">
        <v>1245</v>
      </c>
      <c r="H221" s="182" t="n">
        <v>9.69</v>
      </c>
      <c r="I221" s="183"/>
      <c r="L221" s="179"/>
      <c r="M221" s="184"/>
      <c r="T221" s="185"/>
      <c r="AT221" s="180" t="s">
        <v>222</v>
      </c>
      <c r="AU221" s="180" t="s">
        <v>85</v>
      </c>
      <c r="AV221" s="178" t="s">
        <v>85</v>
      </c>
      <c r="AW221" s="178" t="s">
        <v>37</v>
      </c>
      <c r="AX221" s="178" t="s">
        <v>76</v>
      </c>
      <c r="AY221" s="180" t="s">
        <v>212</v>
      </c>
    </row>
    <row r="222" s="178" customFormat="true" ht="11.25" hidden="false" customHeight="true" outlineLevel="0" collapsed="false">
      <c r="B222" s="179"/>
      <c r="D222" s="167" t="s">
        <v>222</v>
      </c>
      <c r="E222" s="180"/>
      <c r="F222" s="181" t="s">
        <v>1246</v>
      </c>
      <c r="H222" s="182" t="n">
        <v>14.07</v>
      </c>
      <c r="I222" s="183"/>
      <c r="L222" s="179"/>
      <c r="M222" s="184"/>
      <c r="T222" s="185"/>
      <c r="AT222" s="180" t="s">
        <v>222</v>
      </c>
      <c r="AU222" s="180" t="s">
        <v>85</v>
      </c>
      <c r="AV222" s="178" t="s">
        <v>85</v>
      </c>
      <c r="AW222" s="178" t="s">
        <v>37</v>
      </c>
      <c r="AX222" s="178" t="s">
        <v>76</v>
      </c>
      <c r="AY222" s="180" t="s">
        <v>212</v>
      </c>
    </row>
    <row r="223" s="178" customFormat="true" ht="11.25" hidden="false" customHeight="true" outlineLevel="0" collapsed="false">
      <c r="B223" s="179"/>
      <c r="D223" s="167" t="s">
        <v>222</v>
      </c>
      <c r="E223" s="180"/>
      <c r="F223" s="181" t="s">
        <v>1247</v>
      </c>
      <c r="H223" s="182" t="n">
        <v>8.8</v>
      </c>
      <c r="I223" s="183"/>
      <c r="L223" s="179"/>
      <c r="M223" s="184"/>
      <c r="T223" s="185"/>
      <c r="AT223" s="180" t="s">
        <v>222</v>
      </c>
      <c r="AU223" s="180" t="s">
        <v>85</v>
      </c>
      <c r="AV223" s="178" t="s">
        <v>85</v>
      </c>
      <c r="AW223" s="178" t="s">
        <v>37</v>
      </c>
      <c r="AX223" s="178" t="s">
        <v>76</v>
      </c>
      <c r="AY223" s="180" t="s">
        <v>212</v>
      </c>
    </row>
    <row r="224" s="178" customFormat="true" ht="11.25" hidden="false" customHeight="true" outlineLevel="0" collapsed="false">
      <c r="B224" s="179"/>
      <c r="D224" s="167" t="s">
        <v>222</v>
      </c>
      <c r="E224" s="180"/>
      <c r="F224" s="181" t="s">
        <v>1248</v>
      </c>
      <c r="H224" s="182" t="n">
        <v>8.083</v>
      </c>
      <c r="I224" s="183"/>
      <c r="L224" s="179"/>
      <c r="M224" s="184"/>
      <c r="T224" s="185"/>
      <c r="AT224" s="180" t="s">
        <v>222</v>
      </c>
      <c r="AU224" s="180" t="s">
        <v>85</v>
      </c>
      <c r="AV224" s="178" t="s">
        <v>85</v>
      </c>
      <c r="AW224" s="178" t="s">
        <v>37</v>
      </c>
      <c r="AX224" s="178" t="s">
        <v>76</v>
      </c>
      <c r="AY224" s="180" t="s">
        <v>212</v>
      </c>
    </row>
    <row r="225" s="178" customFormat="true" ht="11.25" hidden="false" customHeight="true" outlineLevel="0" collapsed="false">
      <c r="B225" s="179"/>
      <c r="D225" s="167" t="s">
        <v>222</v>
      </c>
      <c r="E225" s="180"/>
      <c r="F225" s="181" t="s">
        <v>1249</v>
      </c>
      <c r="H225" s="182" t="n">
        <v>8.875</v>
      </c>
      <c r="I225" s="183"/>
      <c r="L225" s="179"/>
      <c r="M225" s="184"/>
      <c r="T225" s="185"/>
      <c r="AT225" s="180" t="s">
        <v>222</v>
      </c>
      <c r="AU225" s="180" t="s">
        <v>85</v>
      </c>
      <c r="AV225" s="178" t="s">
        <v>85</v>
      </c>
      <c r="AW225" s="178" t="s">
        <v>37</v>
      </c>
      <c r="AX225" s="178" t="s">
        <v>76</v>
      </c>
      <c r="AY225" s="180" t="s">
        <v>212</v>
      </c>
    </row>
    <row r="226" s="178" customFormat="true" ht="11.25" hidden="false" customHeight="true" outlineLevel="0" collapsed="false">
      <c r="B226" s="179"/>
      <c r="D226" s="167" t="s">
        <v>222</v>
      </c>
      <c r="E226" s="180"/>
      <c r="F226" s="181" t="s">
        <v>1250</v>
      </c>
      <c r="H226" s="182" t="n">
        <v>31.25</v>
      </c>
      <c r="I226" s="183"/>
      <c r="L226" s="179"/>
      <c r="M226" s="184"/>
      <c r="T226" s="185"/>
      <c r="AT226" s="180" t="s">
        <v>222</v>
      </c>
      <c r="AU226" s="180" t="s">
        <v>85</v>
      </c>
      <c r="AV226" s="178" t="s">
        <v>85</v>
      </c>
      <c r="AW226" s="178" t="s">
        <v>37</v>
      </c>
      <c r="AX226" s="178" t="s">
        <v>76</v>
      </c>
      <c r="AY226" s="180" t="s">
        <v>212</v>
      </c>
    </row>
    <row r="227" s="178" customFormat="true" ht="11.25" hidden="false" customHeight="true" outlineLevel="0" collapsed="false">
      <c r="B227" s="179"/>
      <c r="D227" s="167" t="s">
        <v>222</v>
      </c>
      <c r="E227" s="180"/>
      <c r="F227" s="181" t="s">
        <v>1251</v>
      </c>
      <c r="H227" s="182" t="n">
        <v>31.5</v>
      </c>
      <c r="I227" s="183"/>
      <c r="L227" s="179"/>
      <c r="M227" s="184"/>
      <c r="T227" s="185"/>
      <c r="AT227" s="180" t="s">
        <v>222</v>
      </c>
      <c r="AU227" s="180" t="s">
        <v>85</v>
      </c>
      <c r="AV227" s="178" t="s">
        <v>85</v>
      </c>
      <c r="AW227" s="178" t="s">
        <v>37</v>
      </c>
      <c r="AX227" s="178" t="s">
        <v>76</v>
      </c>
      <c r="AY227" s="180" t="s">
        <v>212</v>
      </c>
    </row>
    <row r="228" s="178" customFormat="true" ht="11.25" hidden="false" customHeight="true" outlineLevel="0" collapsed="false">
      <c r="B228" s="179"/>
      <c r="D228" s="167" t="s">
        <v>222</v>
      </c>
      <c r="E228" s="180"/>
      <c r="F228" s="181" t="s">
        <v>1252</v>
      </c>
      <c r="H228" s="182" t="n">
        <v>34.25</v>
      </c>
      <c r="I228" s="183"/>
      <c r="L228" s="179"/>
      <c r="M228" s="184"/>
      <c r="T228" s="185"/>
      <c r="AT228" s="180" t="s">
        <v>222</v>
      </c>
      <c r="AU228" s="180" t="s">
        <v>85</v>
      </c>
      <c r="AV228" s="178" t="s">
        <v>85</v>
      </c>
      <c r="AW228" s="178" t="s">
        <v>37</v>
      </c>
      <c r="AX228" s="178" t="s">
        <v>76</v>
      </c>
      <c r="AY228" s="180" t="s">
        <v>212</v>
      </c>
    </row>
    <row r="229" s="178" customFormat="true" ht="11.25" hidden="false" customHeight="true" outlineLevel="0" collapsed="false">
      <c r="B229" s="179"/>
      <c r="D229" s="167" t="s">
        <v>222</v>
      </c>
      <c r="E229" s="180"/>
      <c r="F229" s="181" t="s">
        <v>1253</v>
      </c>
      <c r="H229" s="182" t="n">
        <v>51.9</v>
      </c>
      <c r="I229" s="183"/>
      <c r="L229" s="179"/>
      <c r="M229" s="184"/>
      <c r="T229" s="185"/>
      <c r="AT229" s="180" t="s">
        <v>222</v>
      </c>
      <c r="AU229" s="180" t="s">
        <v>85</v>
      </c>
      <c r="AV229" s="178" t="s">
        <v>85</v>
      </c>
      <c r="AW229" s="178" t="s">
        <v>37</v>
      </c>
      <c r="AX229" s="178" t="s">
        <v>76</v>
      </c>
      <c r="AY229" s="180" t="s">
        <v>212</v>
      </c>
    </row>
    <row r="230" s="178" customFormat="true" ht="11.25" hidden="false" customHeight="true" outlineLevel="0" collapsed="false">
      <c r="B230" s="179"/>
      <c r="D230" s="167" t="s">
        <v>222</v>
      </c>
      <c r="E230" s="180"/>
      <c r="F230" s="181" t="s">
        <v>1254</v>
      </c>
      <c r="H230" s="182" t="n">
        <v>45</v>
      </c>
      <c r="I230" s="183"/>
      <c r="L230" s="179"/>
      <c r="M230" s="184"/>
      <c r="T230" s="185"/>
      <c r="AT230" s="180" t="s">
        <v>222</v>
      </c>
      <c r="AU230" s="180" t="s">
        <v>85</v>
      </c>
      <c r="AV230" s="178" t="s">
        <v>85</v>
      </c>
      <c r="AW230" s="178" t="s">
        <v>37</v>
      </c>
      <c r="AX230" s="178" t="s">
        <v>76</v>
      </c>
      <c r="AY230" s="180" t="s">
        <v>212</v>
      </c>
    </row>
    <row r="231" s="171" customFormat="true" ht="11.25" hidden="false" customHeight="true" outlineLevel="0" collapsed="false">
      <c r="B231" s="172"/>
      <c r="D231" s="167" t="s">
        <v>222</v>
      </c>
      <c r="E231" s="173"/>
      <c r="F231" s="174" t="s">
        <v>1175</v>
      </c>
      <c r="H231" s="173"/>
      <c r="I231" s="175"/>
      <c r="L231" s="172"/>
      <c r="M231" s="176"/>
      <c r="T231" s="177"/>
      <c r="AT231" s="173" t="s">
        <v>222</v>
      </c>
      <c r="AU231" s="173" t="s">
        <v>85</v>
      </c>
      <c r="AV231" s="171" t="s">
        <v>83</v>
      </c>
      <c r="AW231" s="171" t="s">
        <v>37</v>
      </c>
      <c r="AX231" s="171" t="s">
        <v>76</v>
      </c>
      <c r="AY231" s="173" t="s">
        <v>212</v>
      </c>
    </row>
    <row r="232" s="178" customFormat="true" ht="11.25" hidden="false" customHeight="true" outlineLevel="0" collapsed="false">
      <c r="B232" s="179"/>
      <c r="D232" s="167" t="s">
        <v>222</v>
      </c>
      <c r="E232" s="180"/>
      <c r="F232" s="181" t="s">
        <v>1255</v>
      </c>
      <c r="H232" s="182" t="n">
        <v>27.5</v>
      </c>
      <c r="I232" s="183"/>
      <c r="L232" s="179"/>
      <c r="M232" s="184"/>
      <c r="T232" s="185"/>
      <c r="AT232" s="180" t="s">
        <v>222</v>
      </c>
      <c r="AU232" s="180" t="s">
        <v>85</v>
      </c>
      <c r="AV232" s="178" t="s">
        <v>85</v>
      </c>
      <c r="AW232" s="178" t="s">
        <v>37</v>
      </c>
      <c r="AX232" s="178" t="s">
        <v>76</v>
      </c>
      <c r="AY232" s="180" t="s">
        <v>212</v>
      </c>
    </row>
    <row r="233" s="171" customFormat="true" ht="11.25" hidden="false" customHeight="true" outlineLevel="0" collapsed="false">
      <c r="B233" s="172"/>
      <c r="D233" s="167" t="s">
        <v>222</v>
      </c>
      <c r="E233" s="173"/>
      <c r="F233" s="174" t="s">
        <v>1177</v>
      </c>
      <c r="H233" s="173"/>
      <c r="I233" s="175"/>
      <c r="L233" s="172"/>
      <c r="M233" s="176"/>
      <c r="T233" s="177"/>
      <c r="AT233" s="173" t="s">
        <v>222</v>
      </c>
      <c r="AU233" s="173" t="s">
        <v>85</v>
      </c>
      <c r="AV233" s="171" t="s">
        <v>83</v>
      </c>
      <c r="AW233" s="171" t="s">
        <v>37</v>
      </c>
      <c r="AX233" s="171" t="s">
        <v>76</v>
      </c>
      <c r="AY233" s="173" t="s">
        <v>212</v>
      </c>
    </row>
    <row r="234" s="178" customFormat="true" ht="11.25" hidden="false" customHeight="true" outlineLevel="0" collapsed="false">
      <c r="B234" s="179"/>
      <c r="D234" s="167" t="s">
        <v>222</v>
      </c>
      <c r="E234" s="180"/>
      <c r="F234" s="181" t="s">
        <v>1256</v>
      </c>
      <c r="H234" s="182" t="n">
        <v>26.25</v>
      </c>
      <c r="I234" s="183"/>
      <c r="L234" s="179"/>
      <c r="M234" s="184"/>
      <c r="T234" s="185"/>
      <c r="AT234" s="180" t="s">
        <v>222</v>
      </c>
      <c r="AU234" s="180" t="s">
        <v>85</v>
      </c>
      <c r="AV234" s="178" t="s">
        <v>85</v>
      </c>
      <c r="AW234" s="178" t="s">
        <v>37</v>
      </c>
      <c r="AX234" s="178" t="s">
        <v>76</v>
      </c>
      <c r="AY234" s="180" t="s">
        <v>212</v>
      </c>
    </row>
    <row r="235" s="208" customFormat="true" ht="11.25" hidden="false" customHeight="true" outlineLevel="0" collapsed="false">
      <c r="B235" s="209"/>
      <c r="D235" s="167" t="s">
        <v>222</v>
      </c>
      <c r="E235" s="210"/>
      <c r="F235" s="211" t="s">
        <v>455</v>
      </c>
      <c r="H235" s="212" t="n">
        <v>329.323</v>
      </c>
      <c r="I235" s="213"/>
      <c r="L235" s="209"/>
      <c r="M235" s="214"/>
      <c r="T235" s="215"/>
      <c r="AT235" s="210" t="s">
        <v>222</v>
      </c>
      <c r="AU235" s="210" t="s">
        <v>85</v>
      </c>
      <c r="AV235" s="208" t="s">
        <v>93</v>
      </c>
      <c r="AW235" s="208" t="s">
        <v>37</v>
      </c>
      <c r="AX235" s="208" t="s">
        <v>76</v>
      </c>
      <c r="AY235" s="210" t="s">
        <v>212</v>
      </c>
    </row>
    <row r="236" s="171" customFormat="true" ht="11.25" hidden="false" customHeight="true" outlineLevel="0" collapsed="false">
      <c r="B236" s="172"/>
      <c r="D236" s="167" t="s">
        <v>222</v>
      </c>
      <c r="E236" s="173"/>
      <c r="F236" s="174" t="s">
        <v>1257</v>
      </c>
      <c r="H236" s="173"/>
      <c r="I236" s="175"/>
      <c r="L236" s="172"/>
      <c r="M236" s="176"/>
      <c r="T236" s="177"/>
      <c r="AT236" s="173" t="s">
        <v>222</v>
      </c>
      <c r="AU236" s="173" t="s">
        <v>85</v>
      </c>
      <c r="AV236" s="171" t="s">
        <v>83</v>
      </c>
      <c r="AW236" s="171" t="s">
        <v>37</v>
      </c>
      <c r="AX236" s="171" t="s">
        <v>76</v>
      </c>
      <c r="AY236" s="173" t="s">
        <v>212</v>
      </c>
    </row>
    <row r="237" s="171" customFormat="true" ht="11.25" hidden="false" customHeight="true" outlineLevel="0" collapsed="false">
      <c r="B237" s="172"/>
      <c r="D237" s="167" t="s">
        <v>222</v>
      </c>
      <c r="E237" s="173"/>
      <c r="F237" s="174" t="s">
        <v>1183</v>
      </c>
      <c r="H237" s="173"/>
      <c r="I237" s="175"/>
      <c r="L237" s="172"/>
      <c r="M237" s="176"/>
      <c r="T237" s="177"/>
      <c r="AT237" s="173" t="s">
        <v>222</v>
      </c>
      <c r="AU237" s="173" t="s">
        <v>85</v>
      </c>
      <c r="AV237" s="171" t="s">
        <v>83</v>
      </c>
      <c r="AW237" s="171" t="s">
        <v>37</v>
      </c>
      <c r="AX237" s="171" t="s">
        <v>76</v>
      </c>
      <c r="AY237" s="173" t="s">
        <v>212</v>
      </c>
    </row>
    <row r="238" s="178" customFormat="true" ht="11.25" hidden="false" customHeight="true" outlineLevel="0" collapsed="false">
      <c r="B238" s="179"/>
      <c r="D238" s="167" t="s">
        <v>222</v>
      </c>
      <c r="E238" s="180"/>
      <c r="F238" s="181" t="s">
        <v>1258</v>
      </c>
      <c r="H238" s="182" t="n">
        <v>46.701</v>
      </c>
      <c r="I238" s="183"/>
      <c r="L238" s="179"/>
      <c r="M238" s="184"/>
      <c r="T238" s="185"/>
      <c r="AT238" s="180" t="s">
        <v>222</v>
      </c>
      <c r="AU238" s="180" t="s">
        <v>85</v>
      </c>
      <c r="AV238" s="178" t="s">
        <v>85</v>
      </c>
      <c r="AW238" s="178" t="s">
        <v>37</v>
      </c>
      <c r="AX238" s="178" t="s">
        <v>76</v>
      </c>
      <c r="AY238" s="180" t="s">
        <v>212</v>
      </c>
    </row>
    <row r="239" s="171" customFormat="true" ht="11.25" hidden="false" customHeight="true" outlineLevel="0" collapsed="false">
      <c r="B239" s="172"/>
      <c r="D239" s="167" t="s">
        <v>222</v>
      </c>
      <c r="E239" s="173"/>
      <c r="F239" s="174" t="s">
        <v>1259</v>
      </c>
      <c r="H239" s="173"/>
      <c r="I239" s="175"/>
      <c r="L239" s="172"/>
      <c r="M239" s="176"/>
      <c r="T239" s="177"/>
      <c r="AT239" s="173" t="s">
        <v>222</v>
      </c>
      <c r="AU239" s="173" t="s">
        <v>85</v>
      </c>
      <c r="AV239" s="171" t="s">
        <v>83</v>
      </c>
      <c r="AW239" s="171" t="s">
        <v>37</v>
      </c>
      <c r="AX239" s="171" t="s">
        <v>76</v>
      </c>
      <c r="AY239" s="173" t="s">
        <v>212</v>
      </c>
    </row>
    <row r="240" s="171" customFormat="true" ht="11.25" hidden="false" customHeight="true" outlineLevel="0" collapsed="false">
      <c r="B240" s="172"/>
      <c r="D240" s="167" t="s">
        <v>222</v>
      </c>
      <c r="E240" s="173"/>
      <c r="F240" s="174" t="s">
        <v>1184</v>
      </c>
      <c r="H240" s="173"/>
      <c r="I240" s="175"/>
      <c r="L240" s="172"/>
      <c r="M240" s="176"/>
      <c r="T240" s="177"/>
      <c r="AT240" s="173" t="s">
        <v>222</v>
      </c>
      <c r="AU240" s="173" t="s">
        <v>85</v>
      </c>
      <c r="AV240" s="171" t="s">
        <v>83</v>
      </c>
      <c r="AW240" s="171" t="s">
        <v>37</v>
      </c>
      <c r="AX240" s="171" t="s">
        <v>76</v>
      </c>
      <c r="AY240" s="173" t="s">
        <v>212</v>
      </c>
    </row>
    <row r="241" s="178" customFormat="true" ht="11.25" hidden="false" customHeight="true" outlineLevel="0" collapsed="false">
      <c r="B241" s="179"/>
      <c r="D241" s="167" t="s">
        <v>222</v>
      </c>
      <c r="E241" s="180"/>
      <c r="F241" s="181" t="s">
        <v>1260</v>
      </c>
      <c r="H241" s="182" t="n">
        <v>-0.103</v>
      </c>
      <c r="I241" s="183"/>
      <c r="L241" s="179"/>
      <c r="M241" s="184"/>
      <c r="T241" s="185"/>
      <c r="AT241" s="180" t="s">
        <v>222</v>
      </c>
      <c r="AU241" s="180" t="s">
        <v>85</v>
      </c>
      <c r="AV241" s="178" t="s">
        <v>85</v>
      </c>
      <c r="AW241" s="178" t="s">
        <v>37</v>
      </c>
      <c r="AX241" s="178" t="s">
        <v>76</v>
      </c>
      <c r="AY241" s="180" t="s">
        <v>212</v>
      </c>
    </row>
    <row r="242" s="178" customFormat="true" ht="11.25" hidden="false" customHeight="true" outlineLevel="0" collapsed="false">
      <c r="B242" s="179"/>
      <c r="D242" s="167" t="s">
        <v>222</v>
      </c>
      <c r="E242" s="180"/>
      <c r="F242" s="181" t="s">
        <v>1261</v>
      </c>
      <c r="H242" s="182" t="n">
        <v>-1.485</v>
      </c>
      <c r="I242" s="183"/>
      <c r="L242" s="179"/>
      <c r="M242" s="184"/>
      <c r="T242" s="185"/>
      <c r="AT242" s="180" t="s">
        <v>222</v>
      </c>
      <c r="AU242" s="180" t="s">
        <v>85</v>
      </c>
      <c r="AV242" s="178" t="s">
        <v>85</v>
      </c>
      <c r="AW242" s="178" t="s">
        <v>37</v>
      </c>
      <c r="AX242" s="178" t="s">
        <v>76</v>
      </c>
      <c r="AY242" s="180" t="s">
        <v>212</v>
      </c>
    </row>
    <row r="243" s="178" customFormat="true" ht="11.25" hidden="false" customHeight="true" outlineLevel="0" collapsed="false">
      <c r="B243" s="179"/>
      <c r="D243" s="167" t="s">
        <v>222</v>
      </c>
      <c r="E243" s="180"/>
      <c r="F243" s="181" t="s">
        <v>1262</v>
      </c>
      <c r="H243" s="182" t="n">
        <v>-0.109</v>
      </c>
      <c r="I243" s="183"/>
      <c r="L243" s="179"/>
      <c r="M243" s="184"/>
      <c r="T243" s="185"/>
      <c r="AT243" s="180" t="s">
        <v>222</v>
      </c>
      <c r="AU243" s="180" t="s">
        <v>85</v>
      </c>
      <c r="AV243" s="178" t="s">
        <v>85</v>
      </c>
      <c r="AW243" s="178" t="s">
        <v>37</v>
      </c>
      <c r="AX243" s="178" t="s">
        <v>76</v>
      </c>
      <c r="AY243" s="180" t="s">
        <v>212</v>
      </c>
    </row>
    <row r="244" s="178" customFormat="true" ht="11.25" hidden="false" customHeight="true" outlineLevel="0" collapsed="false">
      <c r="B244" s="179"/>
      <c r="D244" s="167" t="s">
        <v>222</v>
      </c>
      <c r="E244" s="180"/>
      <c r="F244" s="181" t="s">
        <v>1263</v>
      </c>
      <c r="H244" s="182" t="n">
        <v>-0.103</v>
      </c>
      <c r="I244" s="183"/>
      <c r="L244" s="179"/>
      <c r="M244" s="184"/>
      <c r="T244" s="185"/>
      <c r="AT244" s="180" t="s">
        <v>222</v>
      </c>
      <c r="AU244" s="180" t="s">
        <v>85</v>
      </c>
      <c r="AV244" s="178" t="s">
        <v>85</v>
      </c>
      <c r="AW244" s="178" t="s">
        <v>37</v>
      </c>
      <c r="AX244" s="178" t="s">
        <v>76</v>
      </c>
      <c r="AY244" s="180" t="s">
        <v>212</v>
      </c>
    </row>
    <row r="245" s="171" customFormat="true" ht="11.25" hidden="false" customHeight="true" outlineLevel="0" collapsed="false">
      <c r="B245" s="172"/>
      <c r="D245" s="167" t="s">
        <v>222</v>
      </c>
      <c r="E245" s="173"/>
      <c r="F245" s="174" t="s">
        <v>1189</v>
      </c>
      <c r="H245" s="173"/>
      <c r="I245" s="175"/>
      <c r="L245" s="172"/>
      <c r="M245" s="176"/>
      <c r="T245" s="177"/>
      <c r="AT245" s="173" t="s">
        <v>222</v>
      </c>
      <c r="AU245" s="173" t="s">
        <v>85</v>
      </c>
      <c r="AV245" s="171" t="s">
        <v>83</v>
      </c>
      <c r="AW245" s="171" t="s">
        <v>37</v>
      </c>
      <c r="AX245" s="171" t="s">
        <v>76</v>
      </c>
      <c r="AY245" s="173" t="s">
        <v>212</v>
      </c>
    </row>
    <row r="246" s="178" customFormat="true" ht="11.25" hidden="false" customHeight="true" outlineLevel="0" collapsed="false">
      <c r="B246" s="179"/>
      <c r="D246" s="167" t="s">
        <v>222</v>
      </c>
      <c r="E246" s="180"/>
      <c r="F246" s="181" t="s">
        <v>1264</v>
      </c>
      <c r="H246" s="182" t="n">
        <v>-0.326</v>
      </c>
      <c r="I246" s="183"/>
      <c r="L246" s="179"/>
      <c r="M246" s="184"/>
      <c r="T246" s="185"/>
      <c r="AT246" s="180" t="s">
        <v>222</v>
      </c>
      <c r="AU246" s="180" t="s">
        <v>85</v>
      </c>
      <c r="AV246" s="178" t="s">
        <v>85</v>
      </c>
      <c r="AW246" s="178" t="s">
        <v>37</v>
      </c>
      <c r="AX246" s="178" t="s">
        <v>76</v>
      </c>
      <c r="AY246" s="180" t="s">
        <v>212</v>
      </c>
    </row>
    <row r="247" s="171" customFormat="true" ht="11.25" hidden="false" customHeight="true" outlineLevel="0" collapsed="false">
      <c r="B247" s="172"/>
      <c r="D247" s="167" t="s">
        <v>222</v>
      </c>
      <c r="E247" s="173"/>
      <c r="F247" s="174" t="s">
        <v>1265</v>
      </c>
      <c r="H247" s="173"/>
      <c r="I247" s="175"/>
      <c r="L247" s="172"/>
      <c r="M247" s="176"/>
      <c r="T247" s="177"/>
      <c r="AT247" s="173" t="s">
        <v>222</v>
      </c>
      <c r="AU247" s="173" t="s">
        <v>85</v>
      </c>
      <c r="AV247" s="171" t="s">
        <v>83</v>
      </c>
      <c r="AW247" s="171" t="s">
        <v>37</v>
      </c>
      <c r="AX247" s="171" t="s">
        <v>76</v>
      </c>
      <c r="AY247" s="173" t="s">
        <v>212</v>
      </c>
    </row>
    <row r="248" s="178" customFormat="true" ht="11.25" hidden="false" customHeight="true" outlineLevel="0" collapsed="false">
      <c r="B248" s="179"/>
      <c r="D248" s="167" t="s">
        <v>222</v>
      </c>
      <c r="E248" s="180"/>
      <c r="F248" s="181" t="s">
        <v>1266</v>
      </c>
      <c r="H248" s="182" t="n">
        <v>-5.327</v>
      </c>
      <c r="I248" s="183"/>
      <c r="L248" s="179"/>
      <c r="M248" s="184"/>
      <c r="T248" s="185"/>
      <c r="AT248" s="180" t="s">
        <v>222</v>
      </c>
      <c r="AU248" s="180" t="s">
        <v>85</v>
      </c>
      <c r="AV248" s="178" t="s">
        <v>85</v>
      </c>
      <c r="AW248" s="178" t="s">
        <v>37</v>
      </c>
      <c r="AX248" s="178" t="s">
        <v>76</v>
      </c>
      <c r="AY248" s="180" t="s">
        <v>212</v>
      </c>
    </row>
    <row r="249" s="208" customFormat="true" ht="11.25" hidden="false" customHeight="true" outlineLevel="0" collapsed="false">
      <c r="B249" s="209"/>
      <c r="D249" s="167" t="s">
        <v>222</v>
      </c>
      <c r="E249" s="210"/>
      <c r="F249" s="211" t="s">
        <v>455</v>
      </c>
      <c r="H249" s="212" t="n">
        <v>39.248</v>
      </c>
      <c r="I249" s="213"/>
      <c r="L249" s="209"/>
      <c r="M249" s="214"/>
      <c r="T249" s="215"/>
      <c r="AT249" s="210" t="s">
        <v>222</v>
      </c>
      <c r="AU249" s="210" t="s">
        <v>85</v>
      </c>
      <c r="AV249" s="208" t="s">
        <v>93</v>
      </c>
      <c r="AW249" s="208" t="s">
        <v>37</v>
      </c>
      <c r="AX249" s="208" t="s">
        <v>76</v>
      </c>
      <c r="AY249" s="210" t="s">
        <v>212</v>
      </c>
    </row>
    <row r="250" s="171" customFormat="true" ht="11.25" hidden="false" customHeight="true" outlineLevel="0" collapsed="false">
      <c r="B250" s="172"/>
      <c r="D250" s="167" t="s">
        <v>222</v>
      </c>
      <c r="E250" s="173"/>
      <c r="F250" s="174" t="s">
        <v>1267</v>
      </c>
      <c r="H250" s="173"/>
      <c r="I250" s="175"/>
      <c r="L250" s="172"/>
      <c r="M250" s="176"/>
      <c r="T250" s="177"/>
      <c r="AT250" s="173" t="s">
        <v>222</v>
      </c>
      <c r="AU250" s="173" t="s">
        <v>85</v>
      </c>
      <c r="AV250" s="171" t="s">
        <v>83</v>
      </c>
      <c r="AW250" s="171" t="s">
        <v>37</v>
      </c>
      <c r="AX250" s="171" t="s">
        <v>76</v>
      </c>
      <c r="AY250" s="173" t="s">
        <v>212</v>
      </c>
    </row>
    <row r="251" s="178" customFormat="true" ht="11.25" hidden="false" customHeight="true" outlineLevel="0" collapsed="false">
      <c r="B251" s="179"/>
      <c r="D251" s="167" t="s">
        <v>222</v>
      </c>
      <c r="E251" s="180"/>
      <c r="F251" s="181" t="s">
        <v>1268</v>
      </c>
      <c r="H251" s="182" t="n">
        <v>7.425</v>
      </c>
      <c r="I251" s="183"/>
      <c r="L251" s="179"/>
      <c r="M251" s="184"/>
      <c r="T251" s="185"/>
      <c r="AT251" s="180" t="s">
        <v>222</v>
      </c>
      <c r="AU251" s="180" t="s">
        <v>85</v>
      </c>
      <c r="AV251" s="178" t="s">
        <v>85</v>
      </c>
      <c r="AW251" s="178" t="s">
        <v>37</v>
      </c>
      <c r="AX251" s="178" t="s">
        <v>76</v>
      </c>
      <c r="AY251" s="180" t="s">
        <v>212</v>
      </c>
    </row>
    <row r="252" s="208" customFormat="true" ht="11.25" hidden="false" customHeight="true" outlineLevel="0" collapsed="false">
      <c r="B252" s="209"/>
      <c r="D252" s="167" t="s">
        <v>222</v>
      </c>
      <c r="E252" s="210"/>
      <c r="F252" s="211" t="s">
        <v>455</v>
      </c>
      <c r="H252" s="212" t="n">
        <v>7.425</v>
      </c>
      <c r="I252" s="213"/>
      <c r="L252" s="209"/>
      <c r="M252" s="214"/>
      <c r="T252" s="215"/>
      <c r="AT252" s="210" t="s">
        <v>222</v>
      </c>
      <c r="AU252" s="210" t="s">
        <v>85</v>
      </c>
      <c r="AV252" s="208" t="s">
        <v>93</v>
      </c>
      <c r="AW252" s="208" t="s">
        <v>37</v>
      </c>
      <c r="AX252" s="208" t="s">
        <v>76</v>
      </c>
      <c r="AY252" s="210" t="s">
        <v>212</v>
      </c>
    </row>
    <row r="253" s="186" customFormat="true" ht="11.25" hidden="false" customHeight="true" outlineLevel="0" collapsed="false">
      <c r="B253" s="187"/>
      <c r="D253" s="167" t="s">
        <v>222</v>
      </c>
      <c r="E253" s="188"/>
      <c r="F253" s="189" t="s">
        <v>227</v>
      </c>
      <c r="H253" s="190" t="n">
        <v>375.996</v>
      </c>
      <c r="I253" s="191"/>
      <c r="L253" s="187"/>
      <c r="M253" s="192"/>
      <c r="T253" s="193"/>
      <c r="AT253" s="188" t="s">
        <v>222</v>
      </c>
      <c r="AU253" s="188" t="s">
        <v>85</v>
      </c>
      <c r="AV253" s="186" t="s">
        <v>106</v>
      </c>
      <c r="AW253" s="186" t="s">
        <v>37</v>
      </c>
      <c r="AX253" s="186" t="s">
        <v>83</v>
      </c>
      <c r="AY253" s="188" t="s">
        <v>212</v>
      </c>
    </row>
    <row r="254" s="23" customFormat="true" ht="16.5" hidden="false" customHeight="true" outlineLevel="0" collapsed="false">
      <c r="B254" s="24"/>
      <c r="C254" s="194" t="s">
        <v>341</v>
      </c>
      <c r="D254" s="194" t="s">
        <v>261</v>
      </c>
      <c r="E254" s="195" t="s">
        <v>1269</v>
      </c>
      <c r="F254" s="196" t="s">
        <v>1270</v>
      </c>
      <c r="G254" s="197" t="s">
        <v>264</v>
      </c>
      <c r="H254" s="198" t="n">
        <v>751.992</v>
      </c>
      <c r="I254" s="199" t="n">
        <v>293.93</v>
      </c>
      <c r="J254" s="200" t="n">
        <f aca="false">ROUND(I254*H254,2)</f>
        <v>221033.01</v>
      </c>
      <c r="K254" s="196" t="s">
        <v>218</v>
      </c>
      <c r="L254" s="201"/>
      <c r="M254" s="202"/>
      <c r="N254" s="203" t="s">
        <v>47</v>
      </c>
      <c r="P254" s="163" t="n">
        <f aca="false">O254*H254</f>
        <v>0</v>
      </c>
      <c r="Q254" s="163" t="n">
        <v>0</v>
      </c>
      <c r="R254" s="163" t="n">
        <f aca="false">Q254*H254</f>
        <v>0</v>
      </c>
      <c r="S254" s="163" t="n">
        <v>0</v>
      </c>
      <c r="T254" s="164" t="n">
        <f aca="false">S254*H254</f>
        <v>0</v>
      </c>
      <c r="AR254" s="165" t="s">
        <v>588</v>
      </c>
      <c r="AT254" s="165" t="s">
        <v>261</v>
      </c>
      <c r="AU254" s="165" t="s">
        <v>85</v>
      </c>
      <c r="AY254" s="4" t="s">
        <v>212</v>
      </c>
      <c r="BE254" s="166" t="n">
        <f aca="false">IF(N254="základní",J254,0)</f>
        <v>221033.01</v>
      </c>
      <c r="BF254" s="166" t="n">
        <f aca="false">IF(N254="snížená",J254,0)</f>
        <v>0</v>
      </c>
      <c r="BG254" s="166" t="n">
        <f aca="false">IF(N254="zákl. přenesená",J254,0)</f>
        <v>0</v>
      </c>
      <c r="BH254" s="166" t="n">
        <f aca="false">IF(N254="sníž. přenesená",J254,0)</f>
        <v>0</v>
      </c>
      <c r="BI254" s="166" t="n">
        <f aca="false">IF(N254="nulová",J254,0)</f>
        <v>0</v>
      </c>
      <c r="BJ254" s="4" t="s">
        <v>83</v>
      </c>
      <c r="BK254" s="166" t="n">
        <f aca="false">ROUND(I254*H254,2)</f>
        <v>221033.01</v>
      </c>
      <c r="BL254" s="4" t="s">
        <v>588</v>
      </c>
      <c r="BM254" s="165" t="s">
        <v>1271</v>
      </c>
    </row>
    <row r="255" s="171" customFormat="true" ht="11.25" hidden="false" customHeight="true" outlineLevel="0" collapsed="false">
      <c r="B255" s="172"/>
      <c r="D255" s="167" t="s">
        <v>222</v>
      </c>
      <c r="E255" s="173"/>
      <c r="F255" s="174" t="s">
        <v>1272</v>
      </c>
      <c r="H255" s="173"/>
      <c r="I255" s="175"/>
      <c r="L255" s="172"/>
      <c r="M255" s="176"/>
      <c r="T255" s="177"/>
      <c r="AT255" s="173" t="s">
        <v>222</v>
      </c>
      <c r="AU255" s="173" t="s">
        <v>85</v>
      </c>
      <c r="AV255" s="171" t="s">
        <v>83</v>
      </c>
      <c r="AW255" s="171" t="s">
        <v>37</v>
      </c>
      <c r="AX255" s="171" t="s">
        <v>76</v>
      </c>
      <c r="AY255" s="173" t="s">
        <v>212</v>
      </c>
    </row>
    <row r="256" s="178" customFormat="true" ht="11.25" hidden="false" customHeight="true" outlineLevel="0" collapsed="false">
      <c r="B256" s="179"/>
      <c r="D256" s="167" t="s">
        <v>222</v>
      </c>
      <c r="E256" s="180"/>
      <c r="F256" s="181" t="s">
        <v>1273</v>
      </c>
      <c r="H256" s="182" t="n">
        <v>751.992</v>
      </c>
      <c r="I256" s="183"/>
      <c r="L256" s="179"/>
      <c r="M256" s="184"/>
      <c r="T256" s="185"/>
      <c r="AT256" s="180" t="s">
        <v>222</v>
      </c>
      <c r="AU256" s="180" t="s">
        <v>85</v>
      </c>
      <c r="AV256" s="178" t="s">
        <v>85</v>
      </c>
      <c r="AW256" s="178" t="s">
        <v>37</v>
      </c>
      <c r="AX256" s="178" t="s">
        <v>76</v>
      </c>
      <c r="AY256" s="180" t="s">
        <v>212</v>
      </c>
    </row>
    <row r="257" s="186" customFormat="true" ht="11.25" hidden="false" customHeight="true" outlineLevel="0" collapsed="false">
      <c r="B257" s="187"/>
      <c r="D257" s="167" t="s">
        <v>222</v>
      </c>
      <c r="E257" s="188"/>
      <c r="F257" s="189" t="s">
        <v>227</v>
      </c>
      <c r="H257" s="190" t="n">
        <v>751.992</v>
      </c>
      <c r="I257" s="191"/>
      <c r="L257" s="187"/>
      <c r="M257" s="192"/>
      <c r="T257" s="193"/>
      <c r="AT257" s="188" t="s">
        <v>222</v>
      </c>
      <c r="AU257" s="188" t="s">
        <v>85</v>
      </c>
      <c r="AV257" s="186" t="s">
        <v>106</v>
      </c>
      <c r="AW257" s="186" t="s">
        <v>37</v>
      </c>
      <c r="AX257" s="186" t="s">
        <v>83</v>
      </c>
      <c r="AY257" s="188" t="s">
        <v>212</v>
      </c>
    </row>
    <row r="258" s="23" customFormat="true" ht="37.9" hidden="false" customHeight="true" outlineLevel="0" collapsed="false">
      <c r="B258" s="24"/>
      <c r="C258" s="154" t="s">
        <v>351</v>
      </c>
      <c r="D258" s="154" t="s">
        <v>214</v>
      </c>
      <c r="E258" s="155" t="s">
        <v>774</v>
      </c>
      <c r="F258" s="156" t="s">
        <v>775</v>
      </c>
      <c r="G258" s="157" t="s">
        <v>237</v>
      </c>
      <c r="H258" s="158" t="n">
        <v>288.116</v>
      </c>
      <c r="I258" s="159" t="n">
        <v>453.77</v>
      </c>
      <c r="J258" s="160" t="n">
        <f aca="false">ROUND(I258*H258,2)</f>
        <v>130738.4</v>
      </c>
      <c r="K258" s="156" t="s">
        <v>218</v>
      </c>
      <c r="L258" s="24"/>
      <c r="M258" s="161"/>
      <c r="N258" s="162" t="s">
        <v>47</v>
      </c>
      <c r="P258" s="163" t="n">
        <f aca="false">O258*H258</f>
        <v>0</v>
      </c>
      <c r="Q258" s="163" t="n">
        <v>0</v>
      </c>
      <c r="R258" s="163" t="n">
        <f aca="false">Q258*H258</f>
        <v>0</v>
      </c>
      <c r="S258" s="163" t="n">
        <v>0</v>
      </c>
      <c r="T258" s="164" t="n">
        <f aca="false">S258*H258</f>
        <v>0</v>
      </c>
      <c r="AR258" s="165" t="s">
        <v>106</v>
      </c>
      <c r="AT258" s="165" t="s">
        <v>214</v>
      </c>
      <c r="AU258" s="165" t="s">
        <v>85</v>
      </c>
      <c r="AY258" s="4" t="s">
        <v>212</v>
      </c>
      <c r="BE258" s="166" t="n">
        <f aca="false">IF(N258="základní",J258,0)</f>
        <v>130738.4</v>
      </c>
      <c r="BF258" s="166" t="n">
        <f aca="false">IF(N258="snížená",J258,0)</f>
        <v>0</v>
      </c>
      <c r="BG258" s="166" t="n">
        <f aca="false">IF(N258="zákl. přenesená",J258,0)</f>
        <v>0</v>
      </c>
      <c r="BH258" s="166" t="n">
        <f aca="false">IF(N258="sníž. přenesená",J258,0)</f>
        <v>0</v>
      </c>
      <c r="BI258" s="166" t="n">
        <f aca="false">IF(N258="nulová",J258,0)</f>
        <v>0</v>
      </c>
      <c r="BJ258" s="4" t="s">
        <v>83</v>
      </c>
      <c r="BK258" s="166" t="n">
        <f aca="false">ROUND(I258*H258,2)</f>
        <v>130738.4</v>
      </c>
      <c r="BL258" s="4" t="s">
        <v>106</v>
      </c>
      <c r="BM258" s="165" t="s">
        <v>1274</v>
      </c>
    </row>
    <row r="259" s="23" customFormat="true" ht="11.25" hidden="false" customHeight="true" outlineLevel="0" collapsed="false">
      <c r="B259" s="24"/>
      <c r="D259" s="167" t="s">
        <v>220</v>
      </c>
      <c r="F259" s="168" t="s">
        <v>777</v>
      </c>
      <c r="I259" s="169"/>
      <c r="L259" s="24"/>
      <c r="M259" s="170"/>
      <c r="T259" s="55"/>
      <c r="AT259" s="4" t="s">
        <v>220</v>
      </c>
      <c r="AU259" s="4" t="s">
        <v>85</v>
      </c>
    </row>
    <row r="260" s="171" customFormat="true" ht="11.25" hidden="false" customHeight="true" outlineLevel="0" collapsed="false">
      <c r="B260" s="172"/>
      <c r="D260" s="167" t="s">
        <v>222</v>
      </c>
      <c r="E260" s="173"/>
      <c r="F260" s="174" t="s">
        <v>1275</v>
      </c>
      <c r="H260" s="173"/>
      <c r="I260" s="175"/>
      <c r="L260" s="172"/>
      <c r="M260" s="176"/>
      <c r="T260" s="177"/>
      <c r="AT260" s="173" t="s">
        <v>222</v>
      </c>
      <c r="AU260" s="173" t="s">
        <v>85</v>
      </c>
      <c r="AV260" s="171" t="s">
        <v>83</v>
      </c>
      <c r="AW260" s="171" t="s">
        <v>37</v>
      </c>
      <c r="AX260" s="171" t="s">
        <v>76</v>
      </c>
      <c r="AY260" s="173" t="s">
        <v>212</v>
      </c>
    </row>
    <row r="261" s="171" customFormat="true" ht="11.25" hidden="false" customHeight="true" outlineLevel="0" collapsed="false">
      <c r="B261" s="172"/>
      <c r="D261" s="167" t="s">
        <v>222</v>
      </c>
      <c r="E261" s="173"/>
      <c r="F261" s="174" t="s">
        <v>1161</v>
      </c>
      <c r="H261" s="173"/>
      <c r="I261" s="175"/>
      <c r="L261" s="172"/>
      <c r="M261" s="176"/>
      <c r="T261" s="177"/>
      <c r="AT261" s="173" t="s">
        <v>222</v>
      </c>
      <c r="AU261" s="173" t="s">
        <v>85</v>
      </c>
      <c r="AV261" s="171" t="s">
        <v>83</v>
      </c>
      <c r="AW261" s="171" t="s">
        <v>37</v>
      </c>
      <c r="AX261" s="171" t="s">
        <v>76</v>
      </c>
      <c r="AY261" s="173" t="s">
        <v>212</v>
      </c>
    </row>
    <row r="262" s="178" customFormat="true" ht="11.25" hidden="false" customHeight="true" outlineLevel="0" collapsed="false">
      <c r="B262" s="179"/>
      <c r="D262" s="167" t="s">
        <v>222</v>
      </c>
      <c r="E262" s="180"/>
      <c r="F262" s="181" t="s">
        <v>1276</v>
      </c>
      <c r="H262" s="182" t="n">
        <v>16.5</v>
      </c>
      <c r="I262" s="183"/>
      <c r="L262" s="179"/>
      <c r="M262" s="184"/>
      <c r="T262" s="185"/>
      <c r="AT262" s="180" t="s">
        <v>222</v>
      </c>
      <c r="AU262" s="180" t="s">
        <v>85</v>
      </c>
      <c r="AV262" s="178" t="s">
        <v>85</v>
      </c>
      <c r="AW262" s="178" t="s">
        <v>37</v>
      </c>
      <c r="AX262" s="178" t="s">
        <v>76</v>
      </c>
      <c r="AY262" s="180" t="s">
        <v>212</v>
      </c>
    </row>
    <row r="263" s="171" customFormat="true" ht="11.25" hidden="false" customHeight="true" outlineLevel="0" collapsed="false">
      <c r="B263" s="172"/>
      <c r="D263" s="167" t="s">
        <v>222</v>
      </c>
      <c r="E263" s="173"/>
      <c r="F263" s="174" t="s">
        <v>1163</v>
      </c>
      <c r="H263" s="173"/>
      <c r="I263" s="175"/>
      <c r="L263" s="172"/>
      <c r="M263" s="176"/>
      <c r="T263" s="177"/>
      <c r="AT263" s="173" t="s">
        <v>222</v>
      </c>
      <c r="AU263" s="173" t="s">
        <v>85</v>
      </c>
      <c r="AV263" s="171" t="s">
        <v>83</v>
      </c>
      <c r="AW263" s="171" t="s">
        <v>37</v>
      </c>
      <c r="AX263" s="171" t="s">
        <v>76</v>
      </c>
      <c r="AY263" s="173" t="s">
        <v>212</v>
      </c>
    </row>
    <row r="264" s="178" customFormat="true" ht="11.25" hidden="false" customHeight="true" outlineLevel="0" collapsed="false">
      <c r="B264" s="179"/>
      <c r="D264" s="167" t="s">
        <v>222</v>
      </c>
      <c r="E264" s="180"/>
      <c r="F264" s="181" t="s">
        <v>1277</v>
      </c>
      <c r="H264" s="182" t="n">
        <v>26.95</v>
      </c>
      <c r="I264" s="183"/>
      <c r="L264" s="179"/>
      <c r="M264" s="184"/>
      <c r="T264" s="185"/>
      <c r="AT264" s="180" t="s">
        <v>222</v>
      </c>
      <c r="AU264" s="180" t="s">
        <v>85</v>
      </c>
      <c r="AV264" s="178" t="s">
        <v>85</v>
      </c>
      <c r="AW264" s="178" t="s">
        <v>37</v>
      </c>
      <c r="AX264" s="178" t="s">
        <v>76</v>
      </c>
      <c r="AY264" s="180" t="s">
        <v>212</v>
      </c>
    </row>
    <row r="265" s="178" customFormat="true" ht="11.25" hidden="false" customHeight="true" outlineLevel="0" collapsed="false">
      <c r="B265" s="179"/>
      <c r="D265" s="167" t="s">
        <v>222</v>
      </c>
      <c r="E265" s="180"/>
      <c r="F265" s="181" t="s">
        <v>1278</v>
      </c>
      <c r="H265" s="182" t="n">
        <v>9.35</v>
      </c>
      <c r="I265" s="183"/>
      <c r="L265" s="179"/>
      <c r="M265" s="184"/>
      <c r="T265" s="185"/>
      <c r="AT265" s="180" t="s">
        <v>222</v>
      </c>
      <c r="AU265" s="180" t="s">
        <v>85</v>
      </c>
      <c r="AV265" s="178" t="s">
        <v>85</v>
      </c>
      <c r="AW265" s="178" t="s">
        <v>37</v>
      </c>
      <c r="AX265" s="178" t="s">
        <v>76</v>
      </c>
      <c r="AY265" s="180" t="s">
        <v>212</v>
      </c>
    </row>
    <row r="266" s="178" customFormat="true" ht="11.25" hidden="false" customHeight="true" outlineLevel="0" collapsed="false">
      <c r="B266" s="179"/>
      <c r="D266" s="167" t="s">
        <v>222</v>
      </c>
      <c r="E266" s="180"/>
      <c r="F266" s="181" t="s">
        <v>1279</v>
      </c>
      <c r="H266" s="182" t="n">
        <v>11.55</v>
      </c>
      <c r="I266" s="183"/>
      <c r="L266" s="179"/>
      <c r="M266" s="184"/>
      <c r="T266" s="185"/>
      <c r="AT266" s="180" t="s">
        <v>222</v>
      </c>
      <c r="AU266" s="180" t="s">
        <v>85</v>
      </c>
      <c r="AV266" s="178" t="s">
        <v>85</v>
      </c>
      <c r="AW266" s="178" t="s">
        <v>37</v>
      </c>
      <c r="AX266" s="178" t="s">
        <v>76</v>
      </c>
      <c r="AY266" s="180" t="s">
        <v>212</v>
      </c>
    </row>
    <row r="267" s="178" customFormat="true" ht="11.25" hidden="false" customHeight="true" outlineLevel="0" collapsed="false">
      <c r="B267" s="179"/>
      <c r="D267" s="167" t="s">
        <v>222</v>
      </c>
      <c r="E267" s="180"/>
      <c r="F267" s="181" t="s">
        <v>1280</v>
      </c>
      <c r="H267" s="182" t="n">
        <v>8.8</v>
      </c>
      <c r="I267" s="183"/>
      <c r="L267" s="179"/>
      <c r="M267" s="184"/>
      <c r="T267" s="185"/>
      <c r="AT267" s="180" t="s">
        <v>222</v>
      </c>
      <c r="AU267" s="180" t="s">
        <v>85</v>
      </c>
      <c r="AV267" s="178" t="s">
        <v>85</v>
      </c>
      <c r="AW267" s="178" t="s">
        <v>37</v>
      </c>
      <c r="AX267" s="178" t="s">
        <v>76</v>
      </c>
      <c r="AY267" s="180" t="s">
        <v>212</v>
      </c>
    </row>
    <row r="268" s="178" customFormat="true" ht="11.25" hidden="false" customHeight="true" outlineLevel="0" collapsed="false">
      <c r="B268" s="179"/>
      <c r="D268" s="167" t="s">
        <v>222</v>
      </c>
      <c r="E268" s="180"/>
      <c r="F268" s="181" t="s">
        <v>1281</v>
      </c>
      <c r="H268" s="182" t="n">
        <v>16.775</v>
      </c>
      <c r="I268" s="183"/>
      <c r="L268" s="179"/>
      <c r="M268" s="184"/>
      <c r="T268" s="185"/>
      <c r="AT268" s="180" t="s">
        <v>222</v>
      </c>
      <c r="AU268" s="180" t="s">
        <v>85</v>
      </c>
      <c r="AV268" s="178" t="s">
        <v>85</v>
      </c>
      <c r="AW268" s="178" t="s">
        <v>37</v>
      </c>
      <c r="AX268" s="178" t="s">
        <v>76</v>
      </c>
      <c r="AY268" s="180" t="s">
        <v>212</v>
      </c>
    </row>
    <row r="269" s="178" customFormat="true" ht="11.25" hidden="false" customHeight="true" outlineLevel="0" collapsed="false">
      <c r="B269" s="179"/>
      <c r="D269" s="167" t="s">
        <v>222</v>
      </c>
      <c r="E269" s="180"/>
      <c r="F269" s="181" t="s">
        <v>1282</v>
      </c>
      <c r="H269" s="182" t="n">
        <v>13.75</v>
      </c>
      <c r="I269" s="183"/>
      <c r="L269" s="179"/>
      <c r="M269" s="184"/>
      <c r="T269" s="185"/>
      <c r="AT269" s="180" t="s">
        <v>222</v>
      </c>
      <c r="AU269" s="180" t="s">
        <v>85</v>
      </c>
      <c r="AV269" s="178" t="s">
        <v>85</v>
      </c>
      <c r="AW269" s="178" t="s">
        <v>37</v>
      </c>
      <c r="AX269" s="178" t="s">
        <v>76</v>
      </c>
      <c r="AY269" s="180" t="s">
        <v>212</v>
      </c>
    </row>
    <row r="270" s="178" customFormat="true" ht="11.25" hidden="false" customHeight="true" outlineLevel="0" collapsed="false">
      <c r="B270" s="179"/>
      <c r="D270" s="167" t="s">
        <v>222</v>
      </c>
      <c r="E270" s="180"/>
      <c r="F270" s="181" t="s">
        <v>1283</v>
      </c>
      <c r="H270" s="182" t="n">
        <v>27.5</v>
      </c>
      <c r="I270" s="183"/>
      <c r="L270" s="179"/>
      <c r="M270" s="184"/>
      <c r="T270" s="185"/>
      <c r="AT270" s="180" t="s">
        <v>222</v>
      </c>
      <c r="AU270" s="180" t="s">
        <v>85</v>
      </c>
      <c r="AV270" s="178" t="s">
        <v>85</v>
      </c>
      <c r="AW270" s="178" t="s">
        <v>37</v>
      </c>
      <c r="AX270" s="178" t="s">
        <v>76</v>
      </c>
      <c r="AY270" s="180" t="s">
        <v>212</v>
      </c>
    </row>
    <row r="271" s="178" customFormat="true" ht="11.25" hidden="false" customHeight="true" outlineLevel="0" collapsed="false">
      <c r="B271" s="179"/>
      <c r="D271" s="167" t="s">
        <v>222</v>
      </c>
      <c r="E271" s="180"/>
      <c r="F271" s="181" t="s">
        <v>1284</v>
      </c>
      <c r="H271" s="182" t="n">
        <v>27.5</v>
      </c>
      <c r="I271" s="183"/>
      <c r="L271" s="179"/>
      <c r="M271" s="184"/>
      <c r="T271" s="185"/>
      <c r="AT271" s="180" t="s">
        <v>222</v>
      </c>
      <c r="AU271" s="180" t="s">
        <v>85</v>
      </c>
      <c r="AV271" s="178" t="s">
        <v>85</v>
      </c>
      <c r="AW271" s="178" t="s">
        <v>37</v>
      </c>
      <c r="AX271" s="178" t="s">
        <v>76</v>
      </c>
      <c r="AY271" s="180" t="s">
        <v>212</v>
      </c>
    </row>
    <row r="272" s="178" customFormat="true" ht="11.25" hidden="false" customHeight="true" outlineLevel="0" collapsed="false">
      <c r="B272" s="179"/>
      <c r="D272" s="167" t="s">
        <v>222</v>
      </c>
      <c r="E272" s="180"/>
      <c r="F272" s="181" t="s">
        <v>1285</v>
      </c>
      <c r="H272" s="182" t="n">
        <v>27.5</v>
      </c>
      <c r="I272" s="183"/>
      <c r="L272" s="179"/>
      <c r="M272" s="184"/>
      <c r="T272" s="185"/>
      <c r="AT272" s="180" t="s">
        <v>222</v>
      </c>
      <c r="AU272" s="180" t="s">
        <v>85</v>
      </c>
      <c r="AV272" s="178" t="s">
        <v>85</v>
      </c>
      <c r="AW272" s="178" t="s">
        <v>37</v>
      </c>
      <c r="AX272" s="178" t="s">
        <v>76</v>
      </c>
      <c r="AY272" s="180" t="s">
        <v>212</v>
      </c>
    </row>
    <row r="273" s="178" customFormat="true" ht="11.25" hidden="false" customHeight="true" outlineLevel="0" collapsed="false">
      <c r="B273" s="179"/>
      <c r="D273" s="167" t="s">
        <v>222</v>
      </c>
      <c r="E273" s="180"/>
      <c r="F273" s="181" t="s">
        <v>1286</v>
      </c>
      <c r="H273" s="182" t="n">
        <v>33</v>
      </c>
      <c r="I273" s="183"/>
      <c r="L273" s="179"/>
      <c r="M273" s="184"/>
      <c r="T273" s="185"/>
      <c r="AT273" s="180" t="s">
        <v>222</v>
      </c>
      <c r="AU273" s="180" t="s">
        <v>85</v>
      </c>
      <c r="AV273" s="178" t="s">
        <v>85</v>
      </c>
      <c r="AW273" s="178" t="s">
        <v>37</v>
      </c>
      <c r="AX273" s="178" t="s">
        <v>76</v>
      </c>
      <c r="AY273" s="180" t="s">
        <v>212</v>
      </c>
    </row>
    <row r="274" s="178" customFormat="true" ht="11.25" hidden="false" customHeight="true" outlineLevel="0" collapsed="false">
      <c r="B274" s="179"/>
      <c r="D274" s="167" t="s">
        <v>222</v>
      </c>
      <c r="E274" s="180"/>
      <c r="F274" s="181" t="s">
        <v>1287</v>
      </c>
      <c r="H274" s="182" t="n">
        <v>33</v>
      </c>
      <c r="I274" s="183"/>
      <c r="L274" s="179"/>
      <c r="M274" s="184"/>
      <c r="T274" s="185"/>
      <c r="AT274" s="180" t="s">
        <v>222</v>
      </c>
      <c r="AU274" s="180" t="s">
        <v>85</v>
      </c>
      <c r="AV274" s="178" t="s">
        <v>85</v>
      </c>
      <c r="AW274" s="178" t="s">
        <v>37</v>
      </c>
      <c r="AX274" s="178" t="s">
        <v>76</v>
      </c>
      <c r="AY274" s="180" t="s">
        <v>212</v>
      </c>
    </row>
    <row r="275" s="171" customFormat="true" ht="11.25" hidden="false" customHeight="true" outlineLevel="0" collapsed="false">
      <c r="B275" s="172"/>
      <c r="D275" s="167" t="s">
        <v>222</v>
      </c>
      <c r="E275" s="173"/>
      <c r="F275" s="174" t="s">
        <v>1175</v>
      </c>
      <c r="H275" s="173"/>
      <c r="I275" s="175"/>
      <c r="L275" s="172"/>
      <c r="M275" s="176"/>
      <c r="T275" s="177"/>
      <c r="AT275" s="173" t="s">
        <v>222</v>
      </c>
      <c r="AU275" s="173" t="s">
        <v>85</v>
      </c>
      <c r="AV275" s="171" t="s">
        <v>83</v>
      </c>
      <c r="AW275" s="171" t="s">
        <v>37</v>
      </c>
      <c r="AX275" s="171" t="s">
        <v>76</v>
      </c>
      <c r="AY275" s="173" t="s">
        <v>212</v>
      </c>
    </row>
    <row r="276" s="178" customFormat="true" ht="11.25" hidden="false" customHeight="true" outlineLevel="0" collapsed="false">
      <c r="B276" s="179"/>
      <c r="D276" s="167" t="s">
        <v>222</v>
      </c>
      <c r="E276" s="180"/>
      <c r="F276" s="181" t="s">
        <v>1288</v>
      </c>
      <c r="H276" s="182" t="n">
        <v>27.5</v>
      </c>
      <c r="I276" s="183"/>
      <c r="L276" s="179"/>
      <c r="M276" s="184"/>
      <c r="T276" s="185"/>
      <c r="AT276" s="180" t="s">
        <v>222</v>
      </c>
      <c r="AU276" s="180" t="s">
        <v>85</v>
      </c>
      <c r="AV276" s="178" t="s">
        <v>85</v>
      </c>
      <c r="AW276" s="178" t="s">
        <v>37</v>
      </c>
      <c r="AX276" s="178" t="s">
        <v>76</v>
      </c>
      <c r="AY276" s="180" t="s">
        <v>212</v>
      </c>
    </row>
    <row r="277" s="171" customFormat="true" ht="11.25" hidden="false" customHeight="true" outlineLevel="0" collapsed="false">
      <c r="B277" s="172"/>
      <c r="D277" s="167" t="s">
        <v>222</v>
      </c>
      <c r="E277" s="173"/>
      <c r="F277" s="174" t="s">
        <v>1177</v>
      </c>
      <c r="H277" s="173"/>
      <c r="I277" s="175"/>
      <c r="L277" s="172"/>
      <c r="M277" s="176"/>
      <c r="T277" s="177"/>
      <c r="AT277" s="173" t="s">
        <v>222</v>
      </c>
      <c r="AU277" s="173" t="s">
        <v>85</v>
      </c>
      <c r="AV277" s="171" t="s">
        <v>83</v>
      </c>
      <c r="AW277" s="171" t="s">
        <v>37</v>
      </c>
      <c r="AX277" s="171" t="s">
        <v>76</v>
      </c>
      <c r="AY277" s="173" t="s">
        <v>212</v>
      </c>
    </row>
    <row r="278" s="178" customFormat="true" ht="11.25" hidden="false" customHeight="true" outlineLevel="0" collapsed="false">
      <c r="B278" s="179"/>
      <c r="D278" s="167" t="s">
        <v>222</v>
      </c>
      <c r="E278" s="180"/>
      <c r="F278" s="181" t="s">
        <v>1288</v>
      </c>
      <c r="H278" s="182" t="n">
        <v>27.5</v>
      </c>
      <c r="I278" s="183"/>
      <c r="L278" s="179"/>
      <c r="M278" s="184"/>
      <c r="T278" s="185"/>
      <c r="AT278" s="180" t="s">
        <v>222</v>
      </c>
      <c r="AU278" s="180" t="s">
        <v>85</v>
      </c>
      <c r="AV278" s="178" t="s">
        <v>85</v>
      </c>
      <c r="AW278" s="178" t="s">
        <v>37</v>
      </c>
      <c r="AX278" s="178" t="s">
        <v>76</v>
      </c>
      <c r="AY278" s="180" t="s">
        <v>212</v>
      </c>
    </row>
    <row r="279" s="171" customFormat="true" ht="11.25" hidden="false" customHeight="true" outlineLevel="0" collapsed="false">
      <c r="B279" s="172"/>
      <c r="D279" s="167" t="s">
        <v>222</v>
      </c>
      <c r="E279" s="173"/>
      <c r="F279" s="174" t="s">
        <v>1289</v>
      </c>
      <c r="H279" s="173"/>
      <c r="I279" s="175"/>
      <c r="L279" s="172"/>
      <c r="M279" s="176"/>
      <c r="T279" s="177"/>
      <c r="AT279" s="173" t="s">
        <v>222</v>
      </c>
      <c r="AU279" s="173" t="s">
        <v>85</v>
      </c>
      <c r="AV279" s="171" t="s">
        <v>83</v>
      </c>
      <c r="AW279" s="171" t="s">
        <v>37</v>
      </c>
      <c r="AX279" s="171" t="s">
        <v>76</v>
      </c>
      <c r="AY279" s="173" t="s">
        <v>212</v>
      </c>
    </row>
    <row r="280" s="178" customFormat="true" ht="11.25" hidden="false" customHeight="true" outlineLevel="0" collapsed="false">
      <c r="B280" s="179"/>
      <c r="D280" s="167" t="s">
        <v>222</v>
      </c>
      <c r="E280" s="180"/>
      <c r="F280" s="181" t="s">
        <v>1290</v>
      </c>
      <c r="H280" s="182" t="n">
        <v>-30.415</v>
      </c>
      <c r="I280" s="183"/>
      <c r="L280" s="179"/>
      <c r="M280" s="184"/>
      <c r="T280" s="185"/>
      <c r="AT280" s="180" t="s">
        <v>222</v>
      </c>
      <c r="AU280" s="180" t="s">
        <v>85</v>
      </c>
      <c r="AV280" s="178" t="s">
        <v>85</v>
      </c>
      <c r="AW280" s="178" t="s">
        <v>37</v>
      </c>
      <c r="AX280" s="178" t="s">
        <v>76</v>
      </c>
      <c r="AY280" s="180" t="s">
        <v>212</v>
      </c>
    </row>
    <row r="281" s="208" customFormat="true" ht="11.25" hidden="false" customHeight="true" outlineLevel="0" collapsed="false">
      <c r="B281" s="209"/>
      <c r="D281" s="167" t="s">
        <v>222</v>
      </c>
      <c r="E281" s="210"/>
      <c r="F281" s="211" t="s">
        <v>455</v>
      </c>
      <c r="H281" s="212" t="n">
        <v>276.76</v>
      </c>
      <c r="I281" s="213"/>
      <c r="L281" s="209"/>
      <c r="M281" s="214"/>
      <c r="T281" s="215"/>
      <c r="AT281" s="210" t="s">
        <v>222</v>
      </c>
      <c r="AU281" s="210" t="s">
        <v>85</v>
      </c>
      <c r="AV281" s="208" t="s">
        <v>93</v>
      </c>
      <c r="AW281" s="208" t="s">
        <v>37</v>
      </c>
      <c r="AX281" s="208" t="s">
        <v>76</v>
      </c>
      <c r="AY281" s="210" t="s">
        <v>212</v>
      </c>
    </row>
    <row r="282" s="171" customFormat="true" ht="11.25" hidden="false" customHeight="true" outlineLevel="0" collapsed="false">
      <c r="B282" s="172"/>
      <c r="D282" s="167" t="s">
        <v>222</v>
      </c>
      <c r="E282" s="173"/>
      <c r="F282" s="174" t="s">
        <v>1267</v>
      </c>
      <c r="H282" s="173"/>
      <c r="I282" s="175"/>
      <c r="L282" s="172"/>
      <c r="M282" s="176"/>
      <c r="T282" s="177"/>
      <c r="AT282" s="173" t="s">
        <v>222</v>
      </c>
      <c r="AU282" s="173" t="s">
        <v>85</v>
      </c>
      <c r="AV282" s="171" t="s">
        <v>83</v>
      </c>
      <c r="AW282" s="171" t="s">
        <v>37</v>
      </c>
      <c r="AX282" s="171" t="s">
        <v>76</v>
      </c>
      <c r="AY282" s="173" t="s">
        <v>212</v>
      </c>
    </row>
    <row r="283" s="178" customFormat="true" ht="11.25" hidden="false" customHeight="true" outlineLevel="0" collapsed="false">
      <c r="B283" s="179"/>
      <c r="D283" s="167" t="s">
        <v>222</v>
      </c>
      <c r="E283" s="180"/>
      <c r="F283" s="181" t="s">
        <v>1291</v>
      </c>
      <c r="H283" s="182" t="n">
        <v>12.6</v>
      </c>
      <c r="I283" s="183"/>
      <c r="L283" s="179"/>
      <c r="M283" s="184"/>
      <c r="T283" s="185"/>
      <c r="AT283" s="180" t="s">
        <v>222</v>
      </c>
      <c r="AU283" s="180" t="s">
        <v>85</v>
      </c>
      <c r="AV283" s="178" t="s">
        <v>85</v>
      </c>
      <c r="AW283" s="178" t="s">
        <v>37</v>
      </c>
      <c r="AX283" s="178" t="s">
        <v>76</v>
      </c>
      <c r="AY283" s="180" t="s">
        <v>212</v>
      </c>
    </row>
    <row r="284" s="171" customFormat="true" ht="11.25" hidden="false" customHeight="true" outlineLevel="0" collapsed="false">
      <c r="B284" s="172"/>
      <c r="D284" s="167" t="s">
        <v>222</v>
      </c>
      <c r="E284" s="173"/>
      <c r="F284" s="174" t="s">
        <v>1292</v>
      </c>
      <c r="H284" s="173"/>
      <c r="I284" s="175"/>
      <c r="L284" s="172"/>
      <c r="M284" s="176"/>
      <c r="T284" s="177"/>
      <c r="AT284" s="173" t="s">
        <v>222</v>
      </c>
      <c r="AU284" s="173" t="s">
        <v>85</v>
      </c>
      <c r="AV284" s="171" t="s">
        <v>83</v>
      </c>
      <c r="AW284" s="171" t="s">
        <v>37</v>
      </c>
      <c r="AX284" s="171" t="s">
        <v>76</v>
      </c>
      <c r="AY284" s="173" t="s">
        <v>212</v>
      </c>
    </row>
    <row r="285" s="178" customFormat="true" ht="11.25" hidden="false" customHeight="true" outlineLevel="0" collapsed="false">
      <c r="B285" s="179"/>
      <c r="D285" s="167" t="s">
        <v>222</v>
      </c>
      <c r="E285" s="180"/>
      <c r="F285" s="181" t="s">
        <v>1293</v>
      </c>
      <c r="H285" s="182" t="n">
        <v>-1.244</v>
      </c>
      <c r="I285" s="183"/>
      <c r="L285" s="179"/>
      <c r="M285" s="184"/>
      <c r="T285" s="185"/>
      <c r="AT285" s="180" t="s">
        <v>222</v>
      </c>
      <c r="AU285" s="180" t="s">
        <v>85</v>
      </c>
      <c r="AV285" s="178" t="s">
        <v>85</v>
      </c>
      <c r="AW285" s="178" t="s">
        <v>37</v>
      </c>
      <c r="AX285" s="178" t="s">
        <v>76</v>
      </c>
      <c r="AY285" s="180" t="s">
        <v>212</v>
      </c>
    </row>
    <row r="286" s="208" customFormat="true" ht="11.25" hidden="false" customHeight="true" outlineLevel="0" collapsed="false">
      <c r="B286" s="209"/>
      <c r="D286" s="167" t="s">
        <v>222</v>
      </c>
      <c r="E286" s="210"/>
      <c r="F286" s="211" t="s">
        <v>455</v>
      </c>
      <c r="H286" s="212" t="n">
        <v>11.356</v>
      </c>
      <c r="I286" s="213"/>
      <c r="L286" s="209"/>
      <c r="M286" s="214"/>
      <c r="T286" s="215"/>
      <c r="AT286" s="210" t="s">
        <v>222</v>
      </c>
      <c r="AU286" s="210" t="s">
        <v>85</v>
      </c>
      <c r="AV286" s="208" t="s">
        <v>93</v>
      </c>
      <c r="AW286" s="208" t="s">
        <v>37</v>
      </c>
      <c r="AX286" s="208" t="s">
        <v>76</v>
      </c>
      <c r="AY286" s="210" t="s">
        <v>212</v>
      </c>
    </row>
    <row r="287" s="186" customFormat="true" ht="11.25" hidden="false" customHeight="true" outlineLevel="0" collapsed="false">
      <c r="B287" s="187"/>
      <c r="D287" s="167" t="s">
        <v>222</v>
      </c>
      <c r="E287" s="188"/>
      <c r="F287" s="189" t="s">
        <v>227</v>
      </c>
      <c r="H287" s="190" t="n">
        <v>288.116</v>
      </c>
      <c r="I287" s="191"/>
      <c r="L287" s="187"/>
      <c r="M287" s="192"/>
      <c r="T287" s="193"/>
      <c r="AT287" s="188" t="s">
        <v>222</v>
      </c>
      <c r="AU287" s="188" t="s">
        <v>85</v>
      </c>
      <c r="AV287" s="186" t="s">
        <v>106</v>
      </c>
      <c r="AW287" s="186" t="s">
        <v>37</v>
      </c>
      <c r="AX287" s="186" t="s">
        <v>83</v>
      </c>
      <c r="AY287" s="188" t="s">
        <v>212</v>
      </c>
    </row>
    <row r="288" s="23" customFormat="true" ht="16.5" hidden="false" customHeight="true" outlineLevel="0" collapsed="false">
      <c r="B288" s="24"/>
      <c r="C288" s="194" t="s">
        <v>357</v>
      </c>
      <c r="D288" s="194" t="s">
        <v>261</v>
      </c>
      <c r="E288" s="195" t="s">
        <v>1294</v>
      </c>
      <c r="F288" s="196" t="s">
        <v>1295</v>
      </c>
      <c r="G288" s="197" t="s">
        <v>264</v>
      </c>
      <c r="H288" s="198" t="n">
        <v>561.826</v>
      </c>
      <c r="I288" s="199" t="n">
        <v>293.93</v>
      </c>
      <c r="J288" s="200" t="n">
        <f aca="false">ROUND(I288*H288,2)</f>
        <v>165137.52</v>
      </c>
      <c r="K288" s="196" t="s">
        <v>218</v>
      </c>
      <c r="L288" s="201"/>
      <c r="M288" s="202"/>
      <c r="N288" s="203" t="s">
        <v>47</v>
      </c>
      <c r="P288" s="163" t="n">
        <f aca="false">O288*H288</f>
        <v>0</v>
      </c>
      <c r="Q288" s="163" t="n">
        <v>0</v>
      </c>
      <c r="R288" s="163" t="n">
        <f aca="false">Q288*H288</f>
        <v>0</v>
      </c>
      <c r="S288" s="163" t="n">
        <v>0</v>
      </c>
      <c r="T288" s="164" t="n">
        <f aca="false">S288*H288</f>
        <v>0</v>
      </c>
      <c r="AR288" s="165" t="s">
        <v>266</v>
      </c>
      <c r="AT288" s="165" t="s">
        <v>261</v>
      </c>
      <c r="AU288" s="165" t="s">
        <v>85</v>
      </c>
      <c r="AY288" s="4" t="s">
        <v>212</v>
      </c>
      <c r="BE288" s="166" t="n">
        <f aca="false">IF(N288="základní",J288,0)</f>
        <v>165137.52</v>
      </c>
      <c r="BF288" s="166" t="n">
        <f aca="false">IF(N288="snížená",J288,0)</f>
        <v>0</v>
      </c>
      <c r="BG288" s="166" t="n">
        <f aca="false">IF(N288="zákl. přenesená",J288,0)</f>
        <v>0</v>
      </c>
      <c r="BH288" s="166" t="n">
        <f aca="false">IF(N288="sníž. přenesená",J288,0)</f>
        <v>0</v>
      </c>
      <c r="BI288" s="166" t="n">
        <f aca="false">IF(N288="nulová",J288,0)</f>
        <v>0</v>
      </c>
      <c r="BJ288" s="4" t="s">
        <v>83</v>
      </c>
      <c r="BK288" s="166" t="n">
        <f aca="false">ROUND(I288*H288,2)</f>
        <v>165137.52</v>
      </c>
      <c r="BL288" s="4" t="s">
        <v>106</v>
      </c>
      <c r="BM288" s="165" t="s">
        <v>1296</v>
      </c>
    </row>
    <row r="289" s="171" customFormat="true" ht="11.25" hidden="false" customHeight="true" outlineLevel="0" collapsed="false">
      <c r="B289" s="172"/>
      <c r="D289" s="167" t="s">
        <v>222</v>
      </c>
      <c r="E289" s="173"/>
      <c r="F289" s="174" t="s">
        <v>1297</v>
      </c>
      <c r="H289" s="173"/>
      <c r="I289" s="175"/>
      <c r="L289" s="172"/>
      <c r="M289" s="176"/>
      <c r="T289" s="177"/>
      <c r="AT289" s="173" t="s">
        <v>222</v>
      </c>
      <c r="AU289" s="173" t="s">
        <v>85</v>
      </c>
      <c r="AV289" s="171" t="s">
        <v>83</v>
      </c>
      <c r="AW289" s="171" t="s">
        <v>37</v>
      </c>
      <c r="AX289" s="171" t="s">
        <v>76</v>
      </c>
      <c r="AY289" s="173" t="s">
        <v>212</v>
      </c>
    </row>
    <row r="290" s="178" customFormat="true" ht="11.25" hidden="false" customHeight="true" outlineLevel="0" collapsed="false">
      <c r="B290" s="179"/>
      <c r="D290" s="167" t="s">
        <v>222</v>
      </c>
      <c r="E290" s="180"/>
      <c r="F290" s="181" t="s">
        <v>1298</v>
      </c>
      <c r="H290" s="182" t="n">
        <v>561.826</v>
      </c>
      <c r="I290" s="183"/>
      <c r="L290" s="179"/>
      <c r="M290" s="184"/>
      <c r="T290" s="185"/>
      <c r="AT290" s="180" t="s">
        <v>222</v>
      </c>
      <c r="AU290" s="180" t="s">
        <v>85</v>
      </c>
      <c r="AV290" s="178" t="s">
        <v>85</v>
      </c>
      <c r="AW290" s="178" t="s">
        <v>37</v>
      </c>
      <c r="AX290" s="178" t="s">
        <v>76</v>
      </c>
      <c r="AY290" s="180" t="s">
        <v>212</v>
      </c>
    </row>
    <row r="291" s="186" customFormat="true" ht="11.25" hidden="false" customHeight="true" outlineLevel="0" collapsed="false">
      <c r="B291" s="187"/>
      <c r="D291" s="167" t="s">
        <v>222</v>
      </c>
      <c r="E291" s="188"/>
      <c r="F291" s="189" t="s">
        <v>227</v>
      </c>
      <c r="H291" s="190" t="n">
        <v>561.826</v>
      </c>
      <c r="I291" s="191"/>
      <c r="L291" s="187"/>
      <c r="M291" s="192"/>
      <c r="T291" s="193"/>
      <c r="AT291" s="188" t="s">
        <v>222</v>
      </c>
      <c r="AU291" s="188" t="s">
        <v>85</v>
      </c>
      <c r="AV291" s="186" t="s">
        <v>106</v>
      </c>
      <c r="AW291" s="186" t="s">
        <v>37</v>
      </c>
      <c r="AX291" s="186" t="s">
        <v>83</v>
      </c>
      <c r="AY291" s="188" t="s">
        <v>212</v>
      </c>
    </row>
    <row r="292" s="141" customFormat="true" ht="22.9" hidden="false" customHeight="true" outlineLevel="0" collapsed="false">
      <c r="B292" s="142"/>
      <c r="D292" s="143" t="s">
        <v>75</v>
      </c>
      <c r="E292" s="152" t="s">
        <v>93</v>
      </c>
      <c r="F292" s="152" t="s">
        <v>1299</v>
      </c>
      <c r="I292" s="145"/>
      <c r="J292" s="153" t="n">
        <f aca="false">BK292</f>
        <v>11500.81</v>
      </c>
      <c r="L292" s="142"/>
      <c r="M292" s="147"/>
      <c r="P292" s="148" t="n">
        <f aca="false">SUM(P293:P300)</f>
        <v>0</v>
      </c>
      <c r="R292" s="148" t="n">
        <f aca="false">SUM(R293:R300)</f>
        <v>0</v>
      </c>
      <c r="T292" s="149" t="n">
        <f aca="false">SUM(T293:T300)</f>
        <v>0</v>
      </c>
      <c r="AR292" s="143" t="s">
        <v>83</v>
      </c>
      <c r="AT292" s="150" t="s">
        <v>75</v>
      </c>
      <c r="AU292" s="150" t="s">
        <v>83</v>
      </c>
      <c r="AY292" s="143" t="s">
        <v>212</v>
      </c>
      <c r="BK292" s="151" t="n">
        <f aca="false">SUM(BK293:BK300)</f>
        <v>11500.81</v>
      </c>
    </row>
    <row r="293" s="23" customFormat="true" ht="16.5" hidden="false" customHeight="true" outlineLevel="0" collapsed="false">
      <c r="B293" s="24"/>
      <c r="C293" s="154" t="s">
        <v>364</v>
      </c>
      <c r="D293" s="154" t="s">
        <v>214</v>
      </c>
      <c r="E293" s="155" t="s">
        <v>1300</v>
      </c>
      <c r="F293" s="156" t="s">
        <v>1301</v>
      </c>
      <c r="G293" s="157" t="s">
        <v>323</v>
      </c>
      <c r="H293" s="158" t="n">
        <v>515.5</v>
      </c>
      <c r="I293" s="159" t="n">
        <v>22.31</v>
      </c>
      <c r="J293" s="160" t="n">
        <f aca="false">ROUND(I293*H293,2)</f>
        <v>11500.81</v>
      </c>
      <c r="K293" s="156" t="s">
        <v>218</v>
      </c>
      <c r="L293" s="24"/>
      <c r="M293" s="161"/>
      <c r="N293" s="162" t="s">
        <v>47</v>
      </c>
      <c r="P293" s="163" t="n">
        <f aca="false">O293*H293</f>
        <v>0</v>
      </c>
      <c r="Q293" s="163" t="n">
        <v>0</v>
      </c>
      <c r="R293" s="163" t="n">
        <f aca="false">Q293*H293</f>
        <v>0</v>
      </c>
      <c r="S293" s="163" t="n">
        <v>0</v>
      </c>
      <c r="T293" s="164" t="n">
        <f aca="false">S293*H293</f>
        <v>0</v>
      </c>
      <c r="AR293" s="165" t="s">
        <v>106</v>
      </c>
      <c r="AT293" s="165" t="s">
        <v>214</v>
      </c>
      <c r="AU293" s="165" t="s">
        <v>85</v>
      </c>
      <c r="AY293" s="4" t="s">
        <v>212</v>
      </c>
      <c r="BE293" s="166" t="n">
        <f aca="false">IF(N293="základní",J293,0)</f>
        <v>11500.81</v>
      </c>
      <c r="BF293" s="166" t="n">
        <f aca="false">IF(N293="snížená",J293,0)</f>
        <v>0</v>
      </c>
      <c r="BG293" s="166" t="n">
        <f aca="false">IF(N293="zákl. přenesená",J293,0)</f>
        <v>0</v>
      </c>
      <c r="BH293" s="166" t="n">
        <f aca="false">IF(N293="sníž. přenesená",J293,0)</f>
        <v>0</v>
      </c>
      <c r="BI293" s="166" t="n">
        <f aca="false">IF(N293="nulová",J293,0)</f>
        <v>0</v>
      </c>
      <c r="BJ293" s="4" t="s">
        <v>83</v>
      </c>
      <c r="BK293" s="166" t="n">
        <f aca="false">ROUND(I293*H293,2)</f>
        <v>11500.81</v>
      </c>
      <c r="BL293" s="4" t="s">
        <v>106</v>
      </c>
      <c r="BM293" s="165" t="s">
        <v>1302</v>
      </c>
    </row>
    <row r="294" s="23" customFormat="true" ht="11.25" hidden="false" customHeight="true" outlineLevel="0" collapsed="false">
      <c r="B294" s="24"/>
      <c r="D294" s="167" t="s">
        <v>220</v>
      </c>
      <c r="F294" s="168" t="s">
        <v>1303</v>
      </c>
      <c r="I294" s="169"/>
      <c r="L294" s="24"/>
      <c r="M294" s="170"/>
      <c r="T294" s="55"/>
      <c r="AT294" s="4" t="s">
        <v>220</v>
      </c>
      <c r="AU294" s="4" t="s">
        <v>85</v>
      </c>
    </row>
    <row r="295" s="171" customFormat="true" ht="11.25" hidden="false" customHeight="true" outlineLevel="0" collapsed="false">
      <c r="B295" s="172"/>
      <c r="D295" s="167" t="s">
        <v>222</v>
      </c>
      <c r="E295" s="173"/>
      <c r="F295" s="174" t="s">
        <v>1304</v>
      </c>
      <c r="H295" s="173"/>
      <c r="I295" s="175"/>
      <c r="L295" s="172"/>
      <c r="M295" s="176"/>
      <c r="T295" s="177"/>
      <c r="AT295" s="173" t="s">
        <v>222</v>
      </c>
      <c r="AU295" s="173" t="s">
        <v>85</v>
      </c>
      <c r="AV295" s="171" t="s">
        <v>83</v>
      </c>
      <c r="AW295" s="171" t="s">
        <v>37</v>
      </c>
      <c r="AX295" s="171" t="s">
        <v>76</v>
      </c>
      <c r="AY295" s="173" t="s">
        <v>212</v>
      </c>
    </row>
    <row r="296" s="178" customFormat="true" ht="11.25" hidden="false" customHeight="true" outlineLevel="0" collapsed="false">
      <c r="B296" s="179"/>
      <c r="D296" s="167" t="s">
        <v>222</v>
      </c>
      <c r="E296" s="180"/>
      <c r="F296" s="181" t="s">
        <v>1305</v>
      </c>
      <c r="H296" s="182" t="n">
        <v>30</v>
      </c>
      <c r="I296" s="183"/>
      <c r="L296" s="179"/>
      <c r="M296" s="184"/>
      <c r="T296" s="185"/>
      <c r="AT296" s="180" t="s">
        <v>222</v>
      </c>
      <c r="AU296" s="180" t="s">
        <v>85</v>
      </c>
      <c r="AV296" s="178" t="s">
        <v>85</v>
      </c>
      <c r="AW296" s="178" t="s">
        <v>37</v>
      </c>
      <c r="AX296" s="178" t="s">
        <v>76</v>
      </c>
      <c r="AY296" s="180" t="s">
        <v>212</v>
      </c>
    </row>
    <row r="297" s="178" customFormat="true" ht="11.25" hidden="false" customHeight="true" outlineLevel="0" collapsed="false">
      <c r="B297" s="179"/>
      <c r="D297" s="167" t="s">
        <v>222</v>
      </c>
      <c r="E297" s="180"/>
      <c r="F297" s="181" t="s">
        <v>1306</v>
      </c>
      <c r="H297" s="182" t="n">
        <v>385.5</v>
      </c>
      <c r="I297" s="183"/>
      <c r="L297" s="179"/>
      <c r="M297" s="184"/>
      <c r="T297" s="185"/>
      <c r="AT297" s="180" t="s">
        <v>222</v>
      </c>
      <c r="AU297" s="180" t="s">
        <v>85</v>
      </c>
      <c r="AV297" s="178" t="s">
        <v>85</v>
      </c>
      <c r="AW297" s="178" t="s">
        <v>37</v>
      </c>
      <c r="AX297" s="178" t="s">
        <v>76</v>
      </c>
      <c r="AY297" s="180" t="s">
        <v>212</v>
      </c>
    </row>
    <row r="298" s="178" customFormat="true" ht="11.25" hidden="false" customHeight="true" outlineLevel="0" collapsed="false">
      <c r="B298" s="179"/>
      <c r="D298" s="167" t="s">
        <v>222</v>
      </c>
      <c r="E298" s="180"/>
      <c r="F298" s="181" t="s">
        <v>1307</v>
      </c>
      <c r="H298" s="182" t="n">
        <v>50</v>
      </c>
      <c r="I298" s="183"/>
      <c r="L298" s="179"/>
      <c r="M298" s="184"/>
      <c r="T298" s="185"/>
      <c r="AT298" s="180" t="s">
        <v>222</v>
      </c>
      <c r="AU298" s="180" t="s">
        <v>85</v>
      </c>
      <c r="AV298" s="178" t="s">
        <v>85</v>
      </c>
      <c r="AW298" s="178" t="s">
        <v>37</v>
      </c>
      <c r="AX298" s="178" t="s">
        <v>76</v>
      </c>
      <c r="AY298" s="180" t="s">
        <v>212</v>
      </c>
    </row>
    <row r="299" s="178" customFormat="true" ht="11.25" hidden="false" customHeight="true" outlineLevel="0" collapsed="false">
      <c r="B299" s="179"/>
      <c r="D299" s="167" t="s">
        <v>222</v>
      </c>
      <c r="E299" s="180"/>
      <c r="F299" s="181" t="s">
        <v>1308</v>
      </c>
      <c r="H299" s="182" t="n">
        <v>50</v>
      </c>
      <c r="I299" s="183"/>
      <c r="L299" s="179"/>
      <c r="M299" s="184"/>
      <c r="T299" s="185"/>
      <c r="AT299" s="180" t="s">
        <v>222</v>
      </c>
      <c r="AU299" s="180" t="s">
        <v>85</v>
      </c>
      <c r="AV299" s="178" t="s">
        <v>85</v>
      </c>
      <c r="AW299" s="178" t="s">
        <v>37</v>
      </c>
      <c r="AX299" s="178" t="s">
        <v>76</v>
      </c>
      <c r="AY299" s="180" t="s">
        <v>212</v>
      </c>
    </row>
    <row r="300" s="186" customFormat="true" ht="11.25" hidden="false" customHeight="true" outlineLevel="0" collapsed="false">
      <c r="B300" s="187"/>
      <c r="D300" s="167" t="s">
        <v>222</v>
      </c>
      <c r="E300" s="188"/>
      <c r="F300" s="189" t="s">
        <v>227</v>
      </c>
      <c r="H300" s="190" t="n">
        <v>515.5</v>
      </c>
      <c r="I300" s="191"/>
      <c r="L300" s="187"/>
      <c r="M300" s="192"/>
      <c r="T300" s="193"/>
      <c r="AT300" s="188" t="s">
        <v>222</v>
      </c>
      <c r="AU300" s="188" t="s">
        <v>85</v>
      </c>
      <c r="AV300" s="186" t="s">
        <v>106</v>
      </c>
      <c r="AW300" s="186" t="s">
        <v>37</v>
      </c>
      <c r="AX300" s="186" t="s">
        <v>83</v>
      </c>
      <c r="AY300" s="188" t="s">
        <v>212</v>
      </c>
    </row>
    <row r="301" s="141" customFormat="true" ht="22.9" hidden="false" customHeight="true" outlineLevel="0" collapsed="false">
      <c r="B301" s="142"/>
      <c r="D301" s="143" t="s">
        <v>75</v>
      </c>
      <c r="E301" s="152" t="s">
        <v>106</v>
      </c>
      <c r="F301" s="152" t="s">
        <v>797</v>
      </c>
      <c r="I301" s="145"/>
      <c r="J301" s="153" t="n">
        <f aca="false">BK301</f>
        <v>117546.36</v>
      </c>
      <c r="L301" s="142"/>
      <c r="M301" s="147"/>
      <c r="P301" s="148" t="n">
        <f aca="false">SUM(P302:P357)</f>
        <v>0</v>
      </c>
      <c r="R301" s="148" t="n">
        <f aca="false">SUM(R302:R357)</f>
        <v>129.10072579</v>
      </c>
      <c r="T301" s="149" t="n">
        <f aca="false">SUM(T302:T357)</f>
        <v>0</v>
      </c>
      <c r="AR301" s="143" t="s">
        <v>83</v>
      </c>
      <c r="AT301" s="150" t="s">
        <v>75</v>
      </c>
      <c r="AU301" s="150" t="s">
        <v>83</v>
      </c>
      <c r="AY301" s="143" t="s">
        <v>212</v>
      </c>
      <c r="BK301" s="151" t="n">
        <f aca="false">SUM(BK302:BK357)</f>
        <v>117546.36</v>
      </c>
    </row>
    <row r="302" s="23" customFormat="true" ht="21.75" hidden="false" customHeight="true" outlineLevel="0" collapsed="false">
      <c r="B302" s="24"/>
      <c r="C302" s="154" t="s">
        <v>7</v>
      </c>
      <c r="D302" s="154" t="s">
        <v>214</v>
      </c>
      <c r="E302" s="155" t="s">
        <v>1309</v>
      </c>
      <c r="F302" s="156" t="s">
        <v>1310</v>
      </c>
      <c r="G302" s="157" t="s">
        <v>217</v>
      </c>
      <c r="H302" s="158" t="n">
        <v>9.5</v>
      </c>
      <c r="I302" s="159" t="n">
        <v>552.04</v>
      </c>
      <c r="J302" s="160" t="n">
        <f aca="false">ROUND(I302*H302,2)</f>
        <v>5244.38</v>
      </c>
      <c r="K302" s="156" t="s">
        <v>218</v>
      </c>
      <c r="L302" s="24"/>
      <c r="M302" s="161"/>
      <c r="N302" s="162" t="s">
        <v>47</v>
      </c>
      <c r="P302" s="163" t="n">
        <f aca="false">O302*H302</f>
        <v>0</v>
      </c>
      <c r="Q302" s="163" t="n">
        <v>0.2429</v>
      </c>
      <c r="R302" s="163" t="n">
        <f aca="false">Q302*H302</f>
        <v>2.30755</v>
      </c>
      <c r="S302" s="163" t="n">
        <v>0</v>
      </c>
      <c r="T302" s="164" t="n">
        <f aca="false">S302*H302</f>
        <v>0</v>
      </c>
      <c r="AR302" s="165" t="s">
        <v>106</v>
      </c>
      <c r="AT302" s="165" t="s">
        <v>214</v>
      </c>
      <c r="AU302" s="165" t="s">
        <v>85</v>
      </c>
      <c r="AY302" s="4" t="s">
        <v>212</v>
      </c>
      <c r="BE302" s="166" t="n">
        <f aca="false">IF(N302="základní",J302,0)</f>
        <v>5244.38</v>
      </c>
      <c r="BF302" s="166" t="n">
        <f aca="false">IF(N302="snížená",J302,0)</f>
        <v>0</v>
      </c>
      <c r="BG302" s="166" t="n">
        <f aca="false">IF(N302="zákl. přenesená",J302,0)</f>
        <v>0</v>
      </c>
      <c r="BH302" s="166" t="n">
        <f aca="false">IF(N302="sníž. přenesená",J302,0)</f>
        <v>0</v>
      </c>
      <c r="BI302" s="166" t="n">
        <f aca="false">IF(N302="nulová",J302,0)</f>
        <v>0</v>
      </c>
      <c r="BJ302" s="4" t="s">
        <v>83</v>
      </c>
      <c r="BK302" s="166" t="n">
        <f aca="false">ROUND(I302*H302,2)</f>
        <v>5244.38</v>
      </c>
      <c r="BL302" s="4" t="s">
        <v>106</v>
      </c>
      <c r="BM302" s="165" t="s">
        <v>1311</v>
      </c>
    </row>
    <row r="303" s="23" customFormat="true" ht="11.25" hidden="false" customHeight="true" outlineLevel="0" collapsed="false">
      <c r="B303" s="24"/>
      <c r="D303" s="167" t="s">
        <v>220</v>
      </c>
      <c r="F303" s="168" t="s">
        <v>1312</v>
      </c>
      <c r="I303" s="169"/>
      <c r="L303" s="24"/>
      <c r="M303" s="170"/>
      <c r="T303" s="55"/>
      <c r="AT303" s="4" t="s">
        <v>220</v>
      </c>
      <c r="AU303" s="4" t="s">
        <v>85</v>
      </c>
    </row>
    <row r="304" s="171" customFormat="true" ht="11.25" hidden="false" customHeight="true" outlineLevel="0" collapsed="false">
      <c r="B304" s="172"/>
      <c r="D304" s="167" t="s">
        <v>222</v>
      </c>
      <c r="E304" s="173"/>
      <c r="F304" s="174" t="s">
        <v>1313</v>
      </c>
      <c r="H304" s="173"/>
      <c r="I304" s="175"/>
      <c r="L304" s="172"/>
      <c r="M304" s="176"/>
      <c r="T304" s="177"/>
      <c r="AT304" s="173" t="s">
        <v>222</v>
      </c>
      <c r="AU304" s="173" t="s">
        <v>85</v>
      </c>
      <c r="AV304" s="171" t="s">
        <v>83</v>
      </c>
      <c r="AW304" s="171" t="s">
        <v>37</v>
      </c>
      <c r="AX304" s="171" t="s">
        <v>76</v>
      </c>
      <c r="AY304" s="173" t="s">
        <v>212</v>
      </c>
    </row>
    <row r="305" s="171" customFormat="true" ht="11.25" hidden="false" customHeight="true" outlineLevel="0" collapsed="false">
      <c r="B305" s="172"/>
      <c r="D305" s="167" t="s">
        <v>222</v>
      </c>
      <c r="E305" s="173"/>
      <c r="F305" s="174" t="s">
        <v>1314</v>
      </c>
      <c r="H305" s="173"/>
      <c r="I305" s="175"/>
      <c r="L305" s="172"/>
      <c r="M305" s="176"/>
      <c r="T305" s="177"/>
      <c r="AT305" s="173" t="s">
        <v>222</v>
      </c>
      <c r="AU305" s="173" t="s">
        <v>85</v>
      </c>
      <c r="AV305" s="171" t="s">
        <v>83</v>
      </c>
      <c r="AW305" s="171" t="s">
        <v>37</v>
      </c>
      <c r="AX305" s="171" t="s">
        <v>76</v>
      </c>
      <c r="AY305" s="173" t="s">
        <v>212</v>
      </c>
    </row>
    <row r="306" s="178" customFormat="true" ht="11.25" hidden="false" customHeight="true" outlineLevel="0" collapsed="false">
      <c r="B306" s="179"/>
      <c r="D306" s="167" t="s">
        <v>222</v>
      </c>
      <c r="E306" s="180"/>
      <c r="F306" s="181" t="s">
        <v>1315</v>
      </c>
      <c r="H306" s="182" t="n">
        <v>9.5</v>
      </c>
      <c r="I306" s="183"/>
      <c r="L306" s="179"/>
      <c r="M306" s="184"/>
      <c r="T306" s="185"/>
      <c r="AT306" s="180" t="s">
        <v>222</v>
      </c>
      <c r="AU306" s="180" t="s">
        <v>85</v>
      </c>
      <c r="AV306" s="178" t="s">
        <v>85</v>
      </c>
      <c r="AW306" s="178" t="s">
        <v>37</v>
      </c>
      <c r="AX306" s="178" t="s">
        <v>76</v>
      </c>
      <c r="AY306" s="180" t="s">
        <v>212</v>
      </c>
    </row>
    <row r="307" s="186" customFormat="true" ht="11.25" hidden="false" customHeight="true" outlineLevel="0" collapsed="false">
      <c r="B307" s="187"/>
      <c r="D307" s="167" t="s">
        <v>222</v>
      </c>
      <c r="E307" s="188"/>
      <c r="F307" s="189" t="s">
        <v>227</v>
      </c>
      <c r="H307" s="190" t="n">
        <v>9.5</v>
      </c>
      <c r="I307" s="191"/>
      <c r="L307" s="187"/>
      <c r="M307" s="192"/>
      <c r="T307" s="193"/>
      <c r="AT307" s="188" t="s">
        <v>222</v>
      </c>
      <c r="AU307" s="188" t="s">
        <v>85</v>
      </c>
      <c r="AV307" s="186" t="s">
        <v>106</v>
      </c>
      <c r="AW307" s="186" t="s">
        <v>37</v>
      </c>
      <c r="AX307" s="186" t="s">
        <v>83</v>
      </c>
      <c r="AY307" s="188" t="s">
        <v>212</v>
      </c>
    </row>
    <row r="308" s="23" customFormat="true" ht="21.75" hidden="false" customHeight="true" outlineLevel="0" collapsed="false">
      <c r="B308" s="24"/>
      <c r="C308" s="154" t="s">
        <v>377</v>
      </c>
      <c r="D308" s="154" t="s">
        <v>214</v>
      </c>
      <c r="E308" s="155" t="s">
        <v>798</v>
      </c>
      <c r="F308" s="156" t="s">
        <v>799</v>
      </c>
      <c r="G308" s="157" t="s">
        <v>237</v>
      </c>
      <c r="H308" s="158" t="n">
        <v>57.2</v>
      </c>
      <c r="I308" s="159" t="n">
        <v>1539.46</v>
      </c>
      <c r="J308" s="160" t="n">
        <f aca="false">ROUND(I308*H308,2)</f>
        <v>88057.11</v>
      </c>
      <c r="K308" s="156" t="s">
        <v>218</v>
      </c>
      <c r="L308" s="24"/>
      <c r="M308" s="161"/>
      <c r="N308" s="162" t="s">
        <v>47</v>
      </c>
      <c r="P308" s="163" t="n">
        <f aca="false">O308*H308</f>
        <v>0</v>
      </c>
      <c r="Q308" s="163" t="n">
        <v>1.89077</v>
      </c>
      <c r="R308" s="163" t="n">
        <f aca="false">Q308*H308</f>
        <v>108.152044</v>
      </c>
      <c r="S308" s="163" t="n">
        <v>0</v>
      </c>
      <c r="T308" s="164" t="n">
        <f aca="false">S308*H308</f>
        <v>0</v>
      </c>
      <c r="AR308" s="165" t="s">
        <v>106</v>
      </c>
      <c r="AT308" s="165" t="s">
        <v>214</v>
      </c>
      <c r="AU308" s="165" t="s">
        <v>85</v>
      </c>
      <c r="AY308" s="4" t="s">
        <v>212</v>
      </c>
      <c r="BE308" s="166" t="n">
        <f aca="false">IF(N308="základní",J308,0)</f>
        <v>88057.11</v>
      </c>
      <c r="BF308" s="166" t="n">
        <f aca="false">IF(N308="snížená",J308,0)</f>
        <v>0</v>
      </c>
      <c r="BG308" s="166" t="n">
        <f aca="false">IF(N308="zákl. přenesená",J308,0)</f>
        <v>0</v>
      </c>
      <c r="BH308" s="166" t="n">
        <f aca="false">IF(N308="sníž. přenesená",J308,0)</f>
        <v>0</v>
      </c>
      <c r="BI308" s="166" t="n">
        <f aca="false">IF(N308="nulová",J308,0)</f>
        <v>0</v>
      </c>
      <c r="BJ308" s="4" t="s">
        <v>83</v>
      </c>
      <c r="BK308" s="166" t="n">
        <f aca="false">ROUND(I308*H308,2)</f>
        <v>88057.11</v>
      </c>
      <c r="BL308" s="4" t="s">
        <v>106</v>
      </c>
      <c r="BM308" s="165" t="s">
        <v>1316</v>
      </c>
    </row>
    <row r="309" s="23" customFormat="true" ht="11.25" hidden="false" customHeight="true" outlineLevel="0" collapsed="false">
      <c r="B309" s="24"/>
      <c r="D309" s="167" t="s">
        <v>220</v>
      </c>
      <c r="F309" s="168" t="s">
        <v>801</v>
      </c>
      <c r="I309" s="169"/>
      <c r="L309" s="24"/>
      <c r="M309" s="170"/>
      <c r="T309" s="55"/>
      <c r="AT309" s="4" t="s">
        <v>220</v>
      </c>
      <c r="AU309" s="4" t="s">
        <v>85</v>
      </c>
    </row>
    <row r="310" s="171" customFormat="true" ht="11.25" hidden="false" customHeight="true" outlineLevel="0" collapsed="false">
      <c r="B310" s="172"/>
      <c r="D310" s="167" t="s">
        <v>222</v>
      </c>
      <c r="E310" s="173"/>
      <c r="F310" s="174" t="s">
        <v>1317</v>
      </c>
      <c r="H310" s="173"/>
      <c r="I310" s="175"/>
      <c r="L310" s="172"/>
      <c r="M310" s="176"/>
      <c r="T310" s="177"/>
      <c r="AT310" s="173" t="s">
        <v>222</v>
      </c>
      <c r="AU310" s="173" t="s">
        <v>85</v>
      </c>
      <c r="AV310" s="171" t="s">
        <v>83</v>
      </c>
      <c r="AW310" s="171" t="s">
        <v>37</v>
      </c>
      <c r="AX310" s="171" t="s">
        <v>76</v>
      </c>
      <c r="AY310" s="173" t="s">
        <v>212</v>
      </c>
    </row>
    <row r="311" s="171" customFormat="true" ht="11.25" hidden="false" customHeight="true" outlineLevel="0" collapsed="false">
      <c r="B311" s="172"/>
      <c r="D311" s="167" t="s">
        <v>222</v>
      </c>
      <c r="E311" s="173"/>
      <c r="F311" s="174" t="s">
        <v>1318</v>
      </c>
      <c r="H311" s="173"/>
      <c r="I311" s="175"/>
      <c r="L311" s="172"/>
      <c r="M311" s="176"/>
      <c r="T311" s="177"/>
      <c r="AT311" s="173" t="s">
        <v>222</v>
      </c>
      <c r="AU311" s="173" t="s">
        <v>85</v>
      </c>
      <c r="AV311" s="171" t="s">
        <v>83</v>
      </c>
      <c r="AW311" s="171" t="s">
        <v>37</v>
      </c>
      <c r="AX311" s="171" t="s">
        <v>76</v>
      </c>
      <c r="AY311" s="173" t="s">
        <v>212</v>
      </c>
    </row>
    <row r="312" s="171" customFormat="true" ht="11.25" hidden="false" customHeight="true" outlineLevel="0" collapsed="false">
      <c r="B312" s="172"/>
      <c r="D312" s="167" t="s">
        <v>222</v>
      </c>
      <c r="E312" s="173"/>
      <c r="F312" s="174" t="s">
        <v>1161</v>
      </c>
      <c r="H312" s="173"/>
      <c r="I312" s="175"/>
      <c r="L312" s="172"/>
      <c r="M312" s="176"/>
      <c r="T312" s="177"/>
      <c r="AT312" s="173" t="s">
        <v>222</v>
      </c>
      <c r="AU312" s="173" t="s">
        <v>85</v>
      </c>
      <c r="AV312" s="171" t="s">
        <v>83</v>
      </c>
      <c r="AW312" s="171" t="s">
        <v>37</v>
      </c>
      <c r="AX312" s="171" t="s">
        <v>76</v>
      </c>
      <c r="AY312" s="173" t="s">
        <v>212</v>
      </c>
    </row>
    <row r="313" s="178" customFormat="true" ht="11.25" hidden="false" customHeight="true" outlineLevel="0" collapsed="false">
      <c r="B313" s="179"/>
      <c r="D313" s="167" t="s">
        <v>222</v>
      </c>
      <c r="E313" s="180"/>
      <c r="F313" s="181" t="s">
        <v>1319</v>
      </c>
      <c r="H313" s="182" t="n">
        <v>3</v>
      </c>
      <c r="I313" s="183"/>
      <c r="L313" s="179"/>
      <c r="M313" s="184"/>
      <c r="T313" s="185"/>
      <c r="AT313" s="180" t="s">
        <v>222</v>
      </c>
      <c r="AU313" s="180" t="s">
        <v>85</v>
      </c>
      <c r="AV313" s="178" t="s">
        <v>85</v>
      </c>
      <c r="AW313" s="178" t="s">
        <v>37</v>
      </c>
      <c r="AX313" s="178" t="s">
        <v>76</v>
      </c>
      <c r="AY313" s="180" t="s">
        <v>212</v>
      </c>
    </row>
    <row r="314" s="208" customFormat="true" ht="11.25" hidden="false" customHeight="true" outlineLevel="0" collapsed="false">
      <c r="B314" s="209"/>
      <c r="D314" s="167" t="s">
        <v>222</v>
      </c>
      <c r="E314" s="210"/>
      <c r="F314" s="211" t="s">
        <v>455</v>
      </c>
      <c r="H314" s="212" t="n">
        <v>3</v>
      </c>
      <c r="I314" s="213"/>
      <c r="L314" s="209"/>
      <c r="M314" s="214"/>
      <c r="T314" s="215"/>
      <c r="AT314" s="210" t="s">
        <v>222</v>
      </c>
      <c r="AU314" s="210" t="s">
        <v>85</v>
      </c>
      <c r="AV314" s="208" t="s">
        <v>93</v>
      </c>
      <c r="AW314" s="208" t="s">
        <v>37</v>
      </c>
      <c r="AX314" s="208" t="s">
        <v>76</v>
      </c>
      <c r="AY314" s="210" t="s">
        <v>212</v>
      </c>
    </row>
    <row r="315" s="171" customFormat="true" ht="11.25" hidden="false" customHeight="true" outlineLevel="0" collapsed="false">
      <c r="B315" s="172"/>
      <c r="D315" s="167" t="s">
        <v>222</v>
      </c>
      <c r="E315" s="173"/>
      <c r="F315" s="174" t="s">
        <v>1163</v>
      </c>
      <c r="H315" s="173"/>
      <c r="I315" s="175"/>
      <c r="L315" s="172"/>
      <c r="M315" s="176"/>
      <c r="T315" s="177"/>
      <c r="AT315" s="173" t="s">
        <v>222</v>
      </c>
      <c r="AU315" s="173" t="s">
        <v>85</v>
      </c>
      <c r="AV315" s="171" t="s">
        <v>83</v>
      </c>
      <c r="AW315" s="171" t="s">
        <v>37</v>
      </c>
      <c r="AX315" s="171" t="s">
        <v>76</v>
      </c>
      <c r="AY315" s="173" t="s">
        <v>212</v>
      </c>
    </row>
    <row r="316" s="178" customFormat="true" ht="11.25" hidden="false" customHeight="true" outlineLevel="0" collapsed="false">
      <c r="B316" s="179"/>
      <c r="D316" s="167" t="s">
        <v>222</v>
      </c>
      <c r="E316" s="180"/>
      <c r="F316" s="181" t="s">
        <v>1320</v>
      </c>
      <c r="H316" s="182" t="n">
        <v>4.9</v>
      </c>
      <c r="I316" s="183"/>
      <c r="L316" s="179"/>
      <c r="M316" s="184"/>
      <c r="T316" s="185"/>
      <c r="AT316" s="180" t="s">
        <v>222</v>
      </c>
      <c r="AU316" s="180" t="s">
        <v>85</v>
      </c>
      <c r="AV316" s="178" t="s">
        <v>85</v>
      </c>
      <c r="AW316" s="178" t="s">
        <v>37</v>
      </c>
      <c r="AX316" s="178" t="s">
        <v>76</v>
      </c>
      <c r="AY316" s="180" t="s">
        <v>212</v>
      </c>
    </row>
    <row r="317" s="178" customFormat="true" ht="11.25" hidden="false" customHeight="true" outlineLevel="0" collapsed="false">
      <c r="B317" s="179"/>
      <c r="D317" s="167" t="s">
        <v>222</v>
      </c>
      <c r="E317" s="180"/>
      <c r="F317" s="181" t="s">
        <v>1321</v>
      </c>
      <c r="H317" s="182" t="n">
        <v>1.7</v>
      </c>
      <c r="I317" s="183"/>
      <c r="L317" s="179"/>
      <c r="M317" s="184"/>
      <c r="T317" s="185"/>
      <c r="AT317" s="180" t="s">
        <v>222</v>
      </c>
      <c r="AU317" s="180" t="s">
        <v>85</v>
      </c>
      <c r="AV317" s="178" t="s">
        <v>85</v>
      </c>
      <c r="AW317" s="178" t="s">
        <v>37</v>
      </c>
      <c r="AX317" s="178" t="s">
        <v>76</v>
      </c>
      <c r="AY317" s="180" t="s">
        <v>212</v>
      </c>
    </row>
    <row r="318" s="178" customFormat="true" ht="11.25" hidden="false" customHeight="true" outlineLevel="0" collapsed="false">
      <c r="B318" s="179"/>
      <c r="D318" s="167" t="s">
        <v>222</v>
      </c>
      <c r="E318" s="180"/>
      <c r="F318" s="181" t="s">
        <v>1322</v>
      </c>
      <c r="H318" s="182" t="n">
        <v>2.1</v>
      </c>
      <c r="I318" s="183"/>
      <c r="L318" s="179"/>
      <c r="M318" s="184"/>
      <c r="T318" s="185"/>
      <c r="AT318" s="180" t="s">
        <v>222</v>
      </c>
      <c r="AU318" s="180" t="s">
        <v>85</v>
      </c>
      <c r="AV318" s="178" t="s">
        <v>85</v>
      </c>
      <c r="AW318" s="178" t="s">
        <v>37</v>
      </c>
      <c r="AX318" s="178" t="s">
        <v>76</v>
      </c>
      <c r="AY318" s="180" t="s">
        <v>212</v>
      </c>
    </row>
    <row r="319" s="178" customFormat="true" ht="11.25" hidden="false" customHeight="true" outlineLevel="0" collapsed="false">
      <c r="B319" s="179"/>
      <c r="D319" s="167" t="s">
        <v>222</v>
      </c>
      <c r="E319" s="180"/>
      <c r="F319" s="181" t="s">
        <v>1323</v>
      </c>
      <c r="H319" s="182" t="n">
        <v>1.6</v>
      </c>
      <c r="I319" s="183"/>
      <c r="L319" s="179"/>
      <c r="M319" s="184"/>
      <c r="T319" s="185"/>
      <c r="AT319" s="180" t="s">
        <v>222</v>
      </c>
      <c r="AU319" s="180" t="s">
        <v>85</v>
      </c>
      <c r="AV319" s="178" t="s">
        <v>85</v>
      </c>
      <c r="AW319" s="178" t="s">
        <v>37</v>
      </c>
      <c r="AX319" s="178" t="s">
        <v>76</v>
      </c>
      <c r="AY319" s="180" t="s">
        <v>212</v>
      </c>
    </row>
    <row r="320" s="178" customFormat="true" ht="11.25" hidden="false" customHeight="true" outlineLevel="0" collapsed="false">
      <c r="B320" s="179"/>
      <c r="D320" s="167" t="s">
        <v>222</v>
      </c>
      <c r="E320" s="180"/>
      <c r="F320" s="181" t="s">
        <v>1324</v>
      </c>
      <c r="H320" s="182" t="n">
        <v>3.05</v>
      </c>
      <c r="I320" s="183"/>
      <c r="L320" s="179"/>
      <c r="M320" s="184"/>
      <c r="T320" s="185"/>
      <c r="AT320" s="180" t="s">
        <v>222</v>
      </c>
      <c r="AU320" s="180" t="s">
        <v>85</v>
      </c>
      <c r="AV320" s="178" t="s">
        <v>85</v>
      </c>
      <c r="AW320" s="178" t="s">
        <v>37</v>
      </c>
      <c r="AX320" s="178" t="s">
        <v>76</v>
      </c>
      <c r="AY320" s="180" t="s">
        <v>212</v>
      </c>
    </row>
    <row r="321" s="178" customFormat="true" ht="11.25" hidden="false" customHeight="true" outlineLevel="0" collapsed="false">
      <c r="B321" s="179"/>
      <c r="D321" s="167" t="s">
        <v>222</v>
      </c>
      <c r="E321" s="180"/>
      <c r="F321" s="181" t="s">
        <v>1325</v>
      </c>
      <c r="H321" s="182" t="n">
        <v>2.5</v>
      </c>
      <c r="I321" s="183"/>
      <c r="L321" s="179"/>
      <c r="M321" s="184"/>
      <c r="T321" s="185"/>
      <c r="AT321" s="180" t="s">
        <v>222</v>
      </c>
      <c r="AU321" s="180" t="s">
        <v>85</v>
      </c>
      <c r="AV321" s="178" t="s">
        <v>85</v>
      </c>
      <c r="AW321" s="178" t="s">
        <v>37</v>
      </c>
      <c r="AX321" s="178" t="s">
        <v>76</v>
      </c>
      <c r="AY321" s="180" t="s">
        <v>212</v>
      </c>
    </row>
    <row r="322" s="178" customFormat="true" ht="11.25" hidden="false" customHeight="true" outlineLevel="0" collapsed="false">
      <c r="B322" s="179"/>
      <c r="D322" s="167" t="s">
        <v>222</v>
      </c>
      <c r="E322" s="180"/>
      <c r="F322" s="181" t="s">
        <v>1326</v>
      </c>
      <c r="H322" s="182" t="n">
        <v>5</v>
      </c>
      <c r="I322" s="183"/>
      <c r="L322" s="179"/>
      <c r="M322" s="184"/>
      <c r="T322" s="185"/>
      <c r="AT322" s="180" t="s">
        <v>222</v>
      </c>
      <c r="AU322" s="180" t="s">
        <v>85</v>
      </c>
      <c r="AV322" s="178" t="s">
        <v>85</v>
      </c>
      <c r="AW322" s="178" t="s">
        <v>37</v>
      </c>
      <c r="AX322" s="178" t="s">
        <v>76</v>
      </c>
      <c r="AY322" s="180" t="s">
        <v>212</v>
      </c>
    </row>
    <row r="323" s="178" customFormat="true" ht="11.25" hidden="false" customHeight="true" outlineLevel="0" collapsed="false">
      <c r="B323" s="179"/>
      <c r="D323" s="167" t="s">
        <v>222</v>
      </c>
      <c r="E323" s="180"/>
      <c r="F323" s="181" t="s">
        <v>1327</v>
      </c>
      <c r="H323" s="182" t="n">
        <v>5</v>
      </c>
      <c r="I323" s="183"/>
      <c r="L323" s="179"/>
      <c r="M323" s="184"/>
      <c r="T323" s="185"/>
      <c r="AT323" s="180" t="s">
        <v>222</v>
      </c>
      <c r="AU323" s="180" t="s">
        <v>85</v>
      </c>
      <c r="AV323" s="178" t="s">
        <v>85</v>
      </c>
      <c r="AW323" s="178" t="s">
        <v>37</v>
      </c>
      <c r="AX323" s="178" t="s">
        <v>76</v>
      </c>
      <c r="AY323" s="180" t="s">
        <v>212</v>
      </c>
    </row>
    <row r="324" s="178" customFormat="true" ht="11.25" hidden="false" customHeight="true" outlineLevel="0" collapsed="false">
      <c r="B324" s="179"/>
      <c r="D324" s="167" t="s">
        <v>222</v>
      </c>
      <c r="E324" s="180"/>
      <c r="F324" s="181" t="s">
        <v>1328</v>
      </c>
      <c r="H324" s="182" t="n">
        <v>5</v>
      </c>
      <c r="I324" s="183"/>
      <c r="L324" s="179"/>
      <c r="M324" s="184"/>
      <c r="T324" s="185"/>
      <c r="AT324" s="180" t="s">
        <v>222</v>
      </c>
      <c r="AU324" s="180" t="s">
        <v>85</v>
      </c>
      <c r="AV324" s="178" t="s">
        <v>85</v>
      </c>
      <c r="AW324" s="178" t="s">
        <v>37</v>
      </c>
      <c r="AX324" s="178" t="s">
        <v>76</v>
      </c>
      <c r="AY324" s="180" t="s">
        <v>212</v>
      </c>
    </row>
    <row r="325" s="178" customFormat="true" ht="11.25" hidden="false" customHeight="true" outlineLevel="0" collapsed="false">
      <c r="B325" s="179"/>
      <c r="D325" s="167" t="s">
        <v>222</v>
      </c>
      <c r="E325" s="180"/>
      <c r="F325" s="181" t="s">
        <v>1329</v>
      </c>
      <c r="H325" s="182" t="n">
        <v>6</v>
      </c>
      <c r="I325" s="183"/>
      <c r="L325" s="179"/>
      <c r="M325" s="184"/>
      <c r="T325" s="185"/>
      <c r="AT325" s="180" t="s">
        <v>222</v>
      </c>
      <c r="AU325" s="180" t="s">
        <v>85</v>
      </c>
      <c r="AV325" s="178" t="s">
        <v>85</v>
      </c>
      <c r="AW325" s="178" t="s">
        <v>37</v>
      </c>
      <c r="AX325" s="178" t="s">
        <v>76</v>
      </c>
      <c r="AY325" s="180" t="s">
        <v>212</v>
      </c>
    </row>
    <row r="326" s="178" customFormat="true" ht="11.25" hidden="false" customHeight="true" outlineLevel="0" collapsed="false">
      <c r="B326" s="179"/>
      <c r="D326" s="167" t="s">
        <v>222</v>
      </c>
      <c r="E326" s="180"/>
      <c r="F326" s="181" t="s">
        <v>1330</v>
      </c>
      <c r="H326" s="182" t="n">
        <v>6</v>
      </c>
      <c r="I326" s="183"/>
      <c r="L326" s="179"/>
      <c r="M326" s="184"/>
      <c r="T326" s="185"/>
      <c r="AT326" s="180" t="s">
        <v>222</v>
      </c>
      <c r="AU326" s="180" t="s">
        <v>85</v>
      </c>
      <c r="AV326" s="178" t="s">
        <v>85</v>
      </c>
      <c r="AW326" s="178" t="s">
        <v>37</v>
      </c>
      <c r="AX326" s="178" t="s">
        <v>76</v>
      </c>
      <c r="AY326" s="180" t="s">
        <v>212</v>
      </c>
    </row>
    <row r="327" s="208" customFormat="true" ht="11.25" hidden="false" customHeight="true" outlineLevel="0" collapsed="false">
      <c r="B327" s="209"/>
      <c r="D327" s="167" t="s">
        <v>222</v>
      </c>
      <c r="E327" s="210"/>
      <c r="F327" s="211" t="s">
        <v>455</v>
      </c>
      <c r="H327" s="212" t="n">
        <v>42.85</v>
      </c>
      <c r="I327" s="213"/>
      <c r="L327" s="209"/>
      <c r="M327" s="214"/>
      <c r="T327" s="215"/>
      <c r="AT327" s="210" t="s">
        <v>222</v>
      </c>
      <c r="AU327" s="210" t="s">
        <v>85</v>
      </c>
      <c r="AV327" s="208" t="s">
        <v>93</v>
      </c>
      <c r="AW327" s="208" t="s">
        <v>37</v>
      </c>
      <c r="AX327" s="208" t="s">
        <v>76</v>
      </c>
      <c r="AY327" s="210" t="s">
        <v>212</v>
      </c>
    </row>
    <row r="328" s="171" customFormat="true" ht="11.25" hidden="false" customHeight="true" outlineLevel="0" collapsed="false">
      <c r="B328" s="172"/>
      <c r="D328" s="167" t="s">
        <v>222</v>
      </c>
      <c r="E328" s="173"/>
      <c r="F328" s="174" t="s">
        <v>1175</v>
      </c>
      <c r="H328" s="173"/>
      <c r="I328" s="175"/>
      <c r="L328" s="172"/>
      <c r="M328" s="176"/>
      <c r="T328" s="177"/>
      <c r="AT328" s="173" t="s">
        <v>222</v>
      </c>
      <c r="AU328" s="173" t="s">
        <v>85</v>
      </c>
      <c r="AV328" s="171" t="s">
        <v>83</v>
      </c>
      <c r="AW328" s="171" t="s">
        <v>37</v>
      </c>
      <c r="AX328" s="171" t="s">
        <v>76</v>
      </c>
      <c r="AY328" s="173" t="s">
        <v>212</v>
      </c>
    </row>
    <row r="329" s="178" customFormat="true" ht="11.25" hidden="false" customHeight="true" outlineLevel="0" collapsed="false">
      <c r="B329" s="179"/>
      <c r="D329" s="167" t="s">
        <v>222</v>
      </c>
      <c r="E329" s="180"/>
      <c r="F329" s="181" t="s">
        <v>1331</v>
      </c>
      <c r="H329" s="182" t="n">
        <v>5</v>
      </c>
      <c r="I329" s="183"/>
      <c r="L329" s="179"/>
      <c r="M329" s="184"/>
      <c r="T329" s="185"/>
      <c r="AT329" s="180" t="s">
        <v>222</v>
      </c>
      <c r="AU329" s="180" t="s">
        <v>85</v>
      </c>
      <c r="AV329" s="178" t="s">
        <v>85</v>
      </c>
      <c r="AW329" s="178" t="s">
        <v>37</v>
      </c>
      <c r="AX329" s="178" t="s">
        <v>76</v>
      </c>
      <c r="AY329" s="180" t="s">
        <v>212</v>
      </c>
    </row>
    <row r="330" s="208" customFormat="true" ht="11.25" hidden="false" customHeight="true" outlineLevel="0" collapsed="false">
      <c r="B330" s="209"/>
      <c r="D330" s="167" t="s">
        <v>222</v>
      </c>
      <c r="E330" s="210"/>
      <c r="F330" s="211" t="s">
        <v>455</v>
      </c>
      <c r="H330" s="212" t="n">
        <v>5</v>
      </c>
      <c r="I330" s="213"/>
      <c r="L330" s="209"/>
      <c r="M330" s="214"/>
      <c r="T330" s="215"/>
      <c r="AT330" s="210" t="s">
        <v>222</v>
      </c>
      <c r="AU330" s="210" t="s">
        <v>85</v>
      </c>
      <c r="AV330" s="208" t="s">
        <v>93</v>
      </c>
      <c r="AW330" s="208" t="s">
        <v>37</v>
      </c>
      <c r="AX330" s="208" t="s">
        <v>76</v>
      </c>
      <c r="AY330" s="210" t="s">
        <v>212</v>
      </c>
    </row>
    <row r="331" s="171" customFormat="true" ht="11.25" hidden="false" customHeight="true" outlineLevel="0" collapsed="false">
      <c r="B331" s="172"/>
      <c r="D331" s="167" t="s">
        <v>222</v>
      </c>
      <c r="E331" s="173"/>
      <c r="F331" s="174" t="s">
        <v>1177</v>
      </c>
      <c r="H331" s="173"/>
      <c r="I331" s="175"/>
      <c r="L331" s="172"/>
      <c r="M331" s="176"/>
      <c r="T331" s="177"/>
      <c r="AT331" s="173" t="s">
        <v>222</v>
      </c>
      <c r="AU331" s="173" t="s">
        <v>85</v>
      </c>
      <c r="AV331" s="171" t="s">
        <v>83</v>
      </c>
      <c r="AW331" s="171" t="s">
        <v>37</v>
      </c>
      <c r="AX331" s="171" t="s">
        <v>76</v>
      </c>
      <c r="AY331" s="173" t="s">
        <v>212</v>
      </c>
    </row>
    <row r="332" s="178" customFormat="true" ht="11.25" hidden="false" customHeight="true" outlineLevel="0" collapsed="false">
      <c r="B332" s="179"/>
      <c r="D332" s="167" t="s">
        <v>222</v>
      </c>
      <c r="E332" s="180"/>
      <c r="F332" s="181" t="s">
        <v>1331</v>
      </c>
      <c r="H332" s="182" t="n">
        <v>5</v>
      </c>
      <c r="I332" s="183"/>
      <c r="L332" s="179"/>
      <c r="M332" s="184"/>
      <c r="T332" s="185"/>
      <c r="AT332" s="180" t="s">
        <v>222</v>
      </c>
      <c r="AU332" s="180" t="s">
        <v>85</v>
      </c>
      <c r="AV332" s="178" t="s">
        <v>85</v>
      </c>
      <c r="AW332" s="178" t="s">
        <v>37</v>
      </c>
      <c r="AX332" s="178" t="s">
        <v>76</v>
      </c>
      <c r="AY332" s="180" t="s">
        <v>212</v>
      </c>
    </row>
    <row r="333" s="208" customFormat="true" ht="11.25" hidden="false" customHeight="true" outlineLevel="0" collapsed="false">
      <c r="B333" s="209"/>
      <c r="D333" s="167" t="s">
        <v>222</v>
      </c>
      <c r="E333" s="210"/>
      <c r="F333" s="211" t="s">
        <v>455</v>
      </c>
      <c r="H333" s="212" t="n">
        <v>5</v>
      </c>
      <c r="I333" s="213"/>
      <c r="L333" s="209"/>
      <c r="M333" s="214"/>
      <c r="T333" s="215"/>
      <c r="AT333" s="210" t="s">
        <v>222</v>
      </c>
      <c r="AU333" s="210" t="s">
        <v>85</v>
      </c>
      <c r="AV333" s="208" t="s">
        <v>93</v>
      </c>
      <c r="AW333" s="208" t="s">
        <v>37</v>
      </c>
      <c r="AX333" s="208" t="s">
        <v>76</v>
      </c>
      <c r="AY333" s="210" t="s">
        <v>212</v>
      </c>
    </row>
    <row r="334" s="171" customFormat="true" ht="11.25" hidden="false" customHeight="true" outlineLevel="0" collapsed="false">
      <c r="B334" s="172"/>
      <c r="D334" s="167" t="s">
        <v>222</v>
      </c>
      <c r="E334" s="173"/>
      <c r="F334" s="174" t="s">
        <v>1332</v>
      </c>
      <c r="H334" s="173"/>
      <c r="I334" s="175"/>
      <c r="L334" s="172"/>
      <c r="M334" s="176"/>
      <c r="T334" s="177"/>
      <c r="AT334" s="173" t="s">
        <v>222</v>
      </c>
      <c r="AU334" s="173" t="s">
        <v>85</v>
      </c>
      <c r="AV334" s="171" t="s">
        <v>83</v>
      </c>
      <c r="AW334" s="171" t="s">
        <v>37</v>
      </c>
      <c r="AX334" s="171" t="s">
        <v>76</v>
      </c>
      <c r="AY334" s="173" t="s">
        <v>212</v>
      </c>
    </row>
    <row r="335" s="171" customFormat="true" ht="11.25" hidden="false" customHeight="true" outlineLevel="0" collapsed="false">
      <c r="B335" s="172"/>
      <c r="D335" s="167" t="s">
        <v>222</v>
      </c>
      <c r="E335" s="173"/>
      <c r="F335" s="174" t="s">
        <v>1333</v>
      </c>
      <c r="H335" s="173"/>
      <c r="I335" s="175"/>
      <c r="L335" s="172"/>
      <c r="M335" s="176"/>
      <c r="T335" s="177"/>
      <c r="AT335" s="173" t="s">
        <v>222</v>
      </c>
      <c r="AU335" s="173" t="s">
        <v>85</v>
      </c>
      <c r="AV335" s="171" t="s">
        <v>83</v>
      </c>
      <c r="AW335" s="171" t="s">
        <v>37</v>
      </c>
      <c r="AX335" s="171" t="s">
        <v>76</v>
      </c>
      <c r="AY335" s="173" t="s">
        <v>212</v>
      </c>
    </row>
    <row r="336" s="178" customFormat="true" ht="11.25" hidden="false" customHeight="true" outlineLevel="0" collapsed="false">
      <c r="B336" s="179"/>
      <c r="D336" s="167" t="s">
        <v>222</v>
      </c>
      <c r="E336" s="180"/>
      <c r="F336" s="181" t="s">
        <v>1334</v>
      </c>
      <c r="H336" s="182" t="n">
        <v>1.35</v>
      </c>
      <c r="I336" s="183"/>
      <c r="L336" s="179"/>
      <c r="M336" s="184"/>
      <c r="T336" s="185"/>
      <c r="AT336" s="180" t="s">
        <v>222</v>
      </c>
      <c r="AU336" s="180" t="s">
        <v>85</v>
      </c>
      <c r="AV336" s="178" t="s">
        <v>85</v>
      </c>
      <c r="AW336" s="178" t="s">
        <v>37</v>
      </c>
      <c r="AX336" s="178" t="s">
        <v>76</v>
      </c>
      <c r="AY336" s="180" t="s">
        <v>212</v>
      </c>
    </row>
    <row r="337" s="208" customFormat="true" ht="11.25" hidden="false" customHeight="true" outlineLevel="0" collapsed="false">
      <c r="B337" s="209"/>
      <c r="D337" s="167" t="s">
        <v>222</v>
      </c>
      <c r="E337" s="210"/>
      <c r="F337" s="211" t="s">
        <v>455</v>
      </c>
      <c r="H337" s="212" t="n">
        <v>1.35</v>
      </c>
      <c r="I337" s="213"/>
      <c r="L337" s="209"/>
      <c r="M337" s="214"/>
      <c r="T337" s="215"/>
      <c r="AT337" s="210" t="s">
        <v>222</v>
      </c>
      <c r="AU337" s="210" t="s">
        <v>85</v>
      </c>
      <c r="AV337" s="208" t="s">
        <v>93</v>
      </c>
      <c r="AW337" s="208" t="s">
        <v>37</v>
      </c>
      <c r="AX337" s="208" t="s">
        <v>76</v>
      </c>
      <c r="AY337" s="210" t="s">
        <v>212</v>
      </c>
    </row>
    <row r="338" s="186" customFormat="true" ht="11.25" hidden="false" customHeight="true" outlineLevel="0" collapsed="false">
      <c r="B338" s="187"/>
      <c r="D338" s="167" t="s">
        <v>222</v>
      </c>
      <c r="E338" s="188"/>
      <c r="F338" s="189" t="s">
        <v>227</v>
      </c>
      <c r="H338" s="190" t="n">
        <v>57.2</v>
      </c>
      <c r="I338" s="191"/>
      <c r="L338" s="187"/>
      <c r="M338" s="192"/>
      <c r="T338" s="193"/>
      <c r="AT338" s="188" t="s">
        <v>222</v>
      </c>
      <c r="AU338" s="188" t="s">
        <v>85</v>
      </c>
      <c r="AV338" s="186" t="s">
        <v>106</v>
      </c>
      <c r="AW338" s="186" t="s">
        <v>37</v>
      </c>
      <c r="AX338" s="186" t="s">
        <v>83</v>
      </c>
      <c r="AY338" s="188" t="s">
        <v>212</v>
      </c>
    </row>
    <row r="339" s="23" customFormat="true" ht="16.5" hidden="false" customHeight="true" outlineLevel="0" collapsed="false">
      <c r="B339" s="24"/>
      <c r="C339" s="154" t="s">
        <v>384</v>
      </c>
      <c r="D339" s="154" t="s">
        <v>214</v>
      </c>
      <c r="E339" s="155" t="s">
        <v>1335</v>
      </c>
      <c r="F339" s="156" t="s">
        <v>1336</v>
      </c>
      <c r="G339" s="157" t="s">
        <v>237</v>
      </c>
      <c r="H339" s="158" t="n">
        <v>5.327</v>
      </c>
      <c r="I339" s="159" t="n">
        <v>1311.24</v>
      </c>
      <c r="J339" s="160" t="n">
        <f aca="false">ROUND(I339*H339,2)</f>
        <v>6984.98</v>
      </c>
      <c r="K339" s="156" t="s">
        <v>218</v>
      </c>
      <c r="L339" s="24"/>
      <c r="M339" s="161"/>
      <c r="N339" s="162" t="s">
        <v>47</v>
      </c>
      <c r="P339" s="163" t="n">
        <f aca="false">O339*H339</f>
        <v>0</v>
      </c>
      <c r="Q339" s="163" t="n">
        <v>1.89077</v>
      </c>
      <c r="R339" s="163" t="n">
        <f aca="false">Q339*H339</f>
        <v>10.07213179</v>
      </c>
      <c r="S339" s="163" t="n">
        <v>0</v>
      </c>
      <c r="T339" s="164" t="n">
        <f aca="false">S339*H339</f>
        <v>0</v>
      </c>
      <c r="AR339" s="165" t="s">
        <v>106</v>
      </c>
      <c r="AT339" s="165" t="s">
        <v>214</v>
      </c>
      <c r="AU339" s="165" t="s">
        <v>85</v>
      </c>
      <c r="AY339" s="4" t="s">
        <v>212</v>
      </c>
      <c r="BE339" s="166" t="n">
        <f aca="false">IF(N339="základní",J339,0)</f>
        <v>6984.98</v>
      </c>
      <c r="BF339" s="166" t="n">
        <f aca="false">IF(N339="snížená",J339,0)</f>
        <v>0</v>
      </c>
      <c r="BG339" s="166" t="n">
        <f aca="false">IF(N339="zákl. přenesená",J339,0)</f>
        <v>0</v>
      </c>
      <c r="BH339" s="166" t="n">
        <f aca="false">IF(N339="sníž. přenesená",J339,0)</f>
        <v>0</v>
      </c>
      <c r="BI339" s="166" t="n">
        <f aca="false">IF(N339="nulová",J339,0)</f>
        <v>0</v>
      </c>
      <c r="BJ339" s="4" t="s">
        <v>83</v>
      </c>
      <c r="BK339" s="166" t="n">
        <f aca="false">ROUND(I339*H339,2)</f>
        <v>6984.98</v>
      </c>
      <c r="BL339" s="4" t="s">
        <v>106</v>
      </c>
      <c r="BM339" s="165" t="s">
        <v>1337</v>
      </c>
    </row>
    <row r="340" s="23" customFormat="true" ht="11.25" hidden="false" customHeight="true" outlineLevel="0" collapsed="false">
      <c r="B340" s="24"/>
      <c r="D340" s="167" t="s">
        <v>220</v>
      </c>
      <c r="F340" s="168" t="s">
        <v>1338</v>
      </c>
      <c r="I340" s="169"/>
      <c r="L340" s="24"/>
      <c r="M340" s="170"/>
      <c r="T340" s="55"/>
      <c r="AT340" s="4" t="s">
        <v>220</v>
      </c>
      <c r="AU340" s="4" t="s">
        <v>85</v>
      </c>
    </row>
    <row r="341" s="171" customFormat="true" ht="11.25" hidden="false" customHeight="true" outlineLevel="0" collapsed="false">
      <c r="B341" s="172"/>
      <c r="D341" s="167" t="s">
        <v>222</v>
      </c>
      <c r="E341" s="173"/>
      <c r="F341" s="174" t="s">
        <v>1339</v>
      </c>
      <c r="H341" s="173"/>
      <c r="I341" s="175"/>
      <c r="L341" s="172"/>
      <c r="M341" s="176"/>
      <c r="T341" s="177"/>
      <c r="AT341" s="173" t="s">
        <v>222</v>
      </c>
      <c r="AU341" s="173" t="s">
        <v>85</v>
      </c>
      <c r="AV341" s="171" t="s">
        <v>83</v>
      </c>
      <c r="AW341" s="171" t="s">
        <v>37</v>
      </c>
      <c r="AX341" s="171" t="s">
        <v>76</v>
      </c>
      <c r="AY341" s="173" t="s">
        <v>212</v>
      </c>
    </row>
    <row r="342" s="171" customFormat="true" ht="11.25" hidden="false" customHeight="true" outlineLevel="0" collapsed="false">
      <c r="B342" s="172"/>
      <c r="D342" s="167" t="s">
        <v>222</v>
      </c>
      <c r="E342" s="173"/>
      <c r="F342" s="174" t="s">
        <v>1340</v>
      </c>
      <c r="H342" s="173"/>
      <c r="I342" s="175"/>
      <c r="L342" s="172"/>
      <c r="M342" s="176"/>
      <c r="T342" s="177"/>
      <c r="AT342" s="173" t="s">
        <v>222</v>
      </c>
      <c r="AU342" s="173" t="s">
        <v>85</v>
      </c>
      <c r="AV342" s="171" t="s">
        <v>83</v>
      </c>
      <c r="AW342" s="171" t="s">
        <v>37</v>
      </c>
      <c r="AX342" s="171" t="s">
        <v>76</v>
      </c>
      <c r="AY342" s="173" t="s">
        <v>212</v>
      </c>
    </row>
    <row r="343" s="171" customFormat="true" ht="11.25" hidden="false" customHeight="true" outlineLevel="0" collapsed="false">
      <c r="B343" s="172"/>
      <c r="D343" s="167" t="s">
        <v>222</v>
      </c>
      <c r="E343" s="173"/>
      <c r="F343" s="174" t="s">
        <v>1184</v>
      </c>
      <c r="H343" s="173"/>
      <c r="I343" s="175"/>
      <c r="L343" s="172"/>
      <c r="M343" s="176"/>
      <c r="T343" s="177"/>
      <c r="AT343" s="173" t="s">
        <v>222</v>
      </c>
      <c r="AU343" s="173" t="s">
        <v>85</v>
      </c>
      <c r="AV343" s="171" t="s">
        <v>83</v>
      </c>
      <c r="AW343" s="171" t="s">
        <v>37</v>
      </c>
      <c r="AX343" s="171" t="s">
        <v>76</v>
      </c>
      <c r="AY343" s="173" t="s">
        <v>212</v>
      </c>
    </row>
    <row r="344" s="178" customFormat="true" ht="11.25" hidden="false" customHeight="true" outlineLevel="0" collapsed="false">
      <c r="B344" s="179"/>
      <c r="D344" s="167" t="s">
        <v>222</v>
      </c>
      <c r="E344" s="180"/>
      <c r="F344" s="181" t="s">
        <v>1341</v>
      </c>
      <c r="H344" s="182" t="n">
        <v>0.338</v>
      </c>
      <c r="I344" s="183"/>
      <c r="L344" s="179"/>
      <c r="M344" s="184"/>
      <c r="T344" s="185"/>
      <c r="AT344" s="180" t="s">
        <v>222</v>
      </c>
      <c r="AU344" s="180" t="s">
        <v>85</v>
      </c>
      <c r="AV344" s="178" t="s">
        <v>85</v>
      </c>
      <c r="AW344" s="178" t="s">
        <v>37</v>
      </c>
      <c r="AX344" s="178" t="s">
        <v>76</v>
      </c>
      <c r="AY344" s="180" t="s">
        <v>212</v>
      </c>
    </row>
    <row r="345" s="178" customFormat="true" ht="11.25" hidden="false" customHeight="true" outlineLevel="0" collapsed="false">
      <c r="B345" s="179"/>
      <c r="D345" s="167" t="s">
        <v>222</v>
      </c>
      <c r="E345" s="180"/>
      <c r="F345" s="181" t="s">
        <v>1342</v>
      </c>
      <c r="H345" s="182" t="n">
        <v>3.713</v>
      </c>
      <c r="I345" s="183"/>
      <c r="L345" s="179"/>
      <c r="M345" s="184"/>
      <c r="T345" s="185"/>
      <c r="AT345" s="180" t="s">
        <v>222</v>
      </c>
      <c r="AU345" s="180" t="s">
        <v>85</v>
      </c>
      <c r="AV345" s="178" t="s">
        <v>85</v>
      </c>
      <c r="AW345" s="178" t="s">
        <v>37</v>
      </c>
      <c r="AX345" s="178" t="s">
        <v>76</v>
      </c>
      <c r="AY345" s="180" t="s">
        <v>212</v>
      </c>
    </row>
    <row r="346" s="178" customFormat="true" ht="11.25" hidden="false" customHeight="true" outlineLevel="0" collapsed="false">
      <c r="B346" s="179"/>
      <c r="D346" s="167" t="s">
        <v>222</v>
      </c>
      <c r="E346" s="180"/>
      <c r="F346" s="181" t="s">
        <v>1343</v>
      </c>
      <c r="H346" s="182" t="n">
        <v>0.338</v>
      </c>
      <c r="I346" s="183"/>
      <c r="L346" s="179"/>
      <c r="M346" s="184"/>
      <c r="T346" s="185"/>
      <c r="AT346" s="180" t="s">
        <v>222</v>
      </c>
      <c r="AU346" s="180" t="s">
        <v>85</v>
      </c>
      <c r="AV346" s="178" t="s">
        <v>85</v>
      </c>
      <c r="AW346" s="178" t="s">
        <v>37</v>
      </c>
      <c r="AX346" s="178" t="s">
        <v>76</v>
      </c>
      <c r="AY346" s="180" t="s">
        <v>212</v>
      </c>
    </row>
    <row r="347" s="178" customFormat="true" ht="11.25" hidden="false" customHeight="true" outlineLevel="0" collapsed="false">
      <c r="B347" s="179"/>
      <c r="D347" s="167" t="s">
        <v>222</v>
      </c>
      <c r="E347" s="180"/>
      <c r="F347" s="181" t="s">
        <v>1344</v>
      </c>
      <c r="H347" s="182" t="n">
        <v>0.338</v>
      </c>
      <c r="I347" s="183"/>
      <c r="L347" s="179"/>
      <c r="M347" s="184"/>
      <c r="T347" s="185"/>
      <c r="AT347" s="180" t="s">
        <v>222</v>
      </c>
      <c r="AU347" s="180" t="s">
        <v>85</v>
      </c>
      <c r="AV347" s="178" t="s">
        <v>85</v>
      </c>
      <c r="AW347" s="178" t="s">
        <v>37</v>
      </c>
      <c r="AX347" s="178" t="s">
        <v>76</v>
      </c>
      <c r="AY347" s="180" t="s">
        <v>212</v>
      </c>
    </row>
    <row r="348" s="208" customFormat="true" ht="11.25" hidden="false" customHeight="true" outlineLevel="0" collapsed="false">
      <c r="B348" s="209"/>
      <c r="D348" s="167" t="s">
        <v>222</v>
      </c>
      <c r="E348" s="210"/>
      <c r="F348" s="211" t="s">
        <v>455</v>
      </c>
      <c r="H348" s="212" t="n">
        <v>4.727</v>
      </c>
      <c r="I348" s="213"/>
      <c r="L348" s="209"/>
      <c r="M348" s="214"/>
      <c r="T348" s="215"/>
      <c r="AT348" s="210" t="s">
        <v>222</v>
      </c>
      <c r="AU348" s="210" t="s">
        <v>85</v>
      </c>
      <c r="AV348" s="208" t="s">
        <v>93</v>
      </c>
      <c r="AW348" s="208" t="s">
        <v>37</v>
      </c>
      <c r="AX348" s="208" t="s">
        <v>76</v>
      </c>
      <c r="AY348" s="210" t="s">
        <v>212</v>
      </c>
    </row>
    <row r="349" s="171" customFormat="true" ht="11.25" hidden="false" customHeight="true" outlineLevel="0" collapsed="false">
      <c r="B349" s="172"/>
      <c r="D349" s="167" t="s">
        <v>222</v>
      </c>
      <c r="E349" s="173"/>
      <c r="F349" s="174" t="s">
        <v>1189</v>
      </c>
      <c r="H349" s="173"/>
      <c r="I349" s="175"/>
      <c r="L349" s="172"/>
      <c r="M349" s="176"/>
      <c r="T349" s="177"/>
      <c r="AT349" s="173" t="s">
        <v>222</v>
      </c>
      <c r="AU349" s="173" t="s">
        <v>85</v>
      </c>
      <c r="AV349" s="171" t="s">
        <v>83</v>
      </c>
      <c r="AW349" s="171" t="s">
        <v>37</v>
      </c>
      <c r="AX349" s="171" t="s">
        <v>76</v>
      </c>
      <c r="AY349" s="173" t="s">
        <v>212</v>
      </c>
    </row>
    <row r="350" s="178" customFormat="true" ht="11.25" hidden="false" customHeight="true" outlineLevel="0" collapsed="false">
      <c r="B350" s="179"/>
      <c r="D350" s="167" t="s">
        <v>222</v>
      </c>
      <c r="E350" s="180"/>
      <c r="F350" s="181" t="s">
        <v>1345</v>
      </c>
      <c r="H350" s="182" t="n">
        <v>0.6</v>
      </c>
      <c r="I350" s="183"/>
      <c r="L350" s="179"/>
      <c r="M350" s="184"/>
      <c r="T350" s="185"/>
      <c r="AT350" s="180" t="s">
        <v>222</v>
      </c>
      <c r="AU350" s="180" t="s">
        <v>85</v>
      </c>
      <c r="AV350" s="178" t="s">
        <v>85</v>
      </c>
      <c r="AW350" s="178" t="s">
        <v>37</v>
      </c>
      <c r="AX350" s="178" t="s">
        <v>76</v>
      </c>
      <c r="AY350" s="180" t="s">
        <v>212</v>
      </c>
    </row>
    <row r="351" s="208" customFormat="true" ht="11.25" hidden="false" customHeight="true" outlineLevel="0" collapsed="false">
      <c r="B351" s="209"/>
      <c r="D351" s="167" t="s">
        <v>222</v>
      </c>
      <c r="E351" s="210"/>
      <c r="F351" s="211" t="s">
        <v>455</v>
      </c>
      <c r="H351" s="212" t="n">
        <v>0.6</v>
      </c>
      <c r="I351" s="213"/>
      <c r="L351" s="209"/>
      <c r="M351" s="214"/>
      <c r="T351" s="215"/>
      <c r="AT351" s="210" t="s">
        <v>222</v>
      </c>
      <c r="AU351" s="210" t="s">
        <v>85</v>
      </c>
      <c r="AV351" s="208" t="s">
        <v>93</v>
      </c>
      <c r="AW351" s="208" t="s">
        <v>37</v>
      </c>
      <c r="AX351" s="208" t="s">
        <v>76</v>
      </c>
      <c r="AY351" s="210" t="s">
        <v>212</v>
      </c>
    </row>
    <row r="352" s="186" customFormat="true" ht="11.25" hidden="false" customHeight="true" outlineLevel="0" collapsed="false">
      <c r="B352" s="187"/>
      <c r="D352" s="167" t="s">
        <v>222</v>
      </c>
      <c r="E352" s="188"/>
      <c r="F352" s="189" t="s">
        <v>227</v>
      </c>
      <c r="H352" s="190" t="n">
        <v>5.327</v>
      </c>
      <c r="I352" s="191"/>
      <c r="L352" s="187"/>
      <c r="M352" s="192"/>
      <c r="T352" s="193"/>
      <c r="AT352" s="188" t="s">
        <v>222</v>
      </c>
      <c r="AU352" s="188" t="s">
        <v>85</v>
      </c>
      <c r="AV352" s="186" t="s">
        <v>106</v>
      </c>
      <c r="AW352" s="186" t="s">
        <v>37</v>
      </c>
      <c r="AX352" s="186" t="s">
        <v>83</v>
      </c>
      <c r="AY352" s="188" t="s">
        <v>212</v>
      </c>
    </row>
    <row r="353" s="23" customFormat="true" ht="37.9" hidden="false" customHeight="true" outlineLevel="0" collapsed="false">
      <c r="B353" s="24"/>
      <c r="C353" s="154" t="s">
        <v>390</v>
      </c>
      <c r="D353" s="154" t="s">
        <v>214</v>
      </c>
      <c r="E353" s="155" t="s">
        <v>1346</v>
      </c>
      <c r="F353" s="156" t="s">
        <v>1347</v>
      </c>
      <c r="G353" s="157" t="s">
        <v>217</v>
      </c>
      <c r="H353" s="158" t="n">
        <v>9.5</v>
      </c>
      <c r="I353" s="159" t="n">
        <v>1816.83</v>
      </c>
      <c r="J353" s="160" t="n">
        <f aca="false">ROUND(I353*H353,2)</f>
        <v>17259.89</v>
      </c>
      <c r="K353" s="156"/>
      <c r="L353" s="24"/>
      <c r="M353" s="161"/>
      <c r="N353" s="162" t="s">
        <v>47</v>
      </c>
      <c r="P353" s="163" t="n">
        <f aca="false">O353*H353</f>
        <v>0</v>
      </c>
      <c r="Q353" s="163" t="n">
        <v>0.902</v>
      </c>
      <c r="R353" s="163" t="n">
        <f aca="false">Q353*H353</f>
        <v>8.569</v>
      </c>
      <c r="S353" s="163" t="n">
        <v>0</v>
      </c>
      <c r="T353" s="164" t="n">
        <f aca="false">S353*H353</f>
        <v>0</v>
      </c>
      <c r="AR353" s="165" t="s">
        <v>106</v>
      </c>
      <c r="AT353" s="165" t="s">
        <v>214</v>
      </c>
      <c r="AU353" s="165" t="s">
        <v>85</v>
      </c>
      <c r="AY353" s="4" t="s">
        <v>212</v>
      </c>
      <c r="BE353" s="166" t="n">
        <f aca="false">IF(N353="základní",J353,0)</f>
        <v>17259.89</v>
      </c>
      <c r="BF353" s="166" t="n">
        <f aca="false">IF(N353="snížená",J353,0)</f>
        <v>0</v>
      </c>
      <c r="BG353" s="166" t="n">
        <f aca="false">IF(N353="zákl. přenesená",J353,0)</f>
        <v>0</v>
      </c>
      <c r="BH353" s="166" t="n">
        <f aca="false">IF(N353="sníž. přenesená",J353,0)</f>
        <v>0</v>
      </c>
      <c r="BI353" s="166" t="n">
        <f aca="false">IF(N353="nulová",J353,0)</f>
        <v>0</v>
      </c>
      <c r="BJ353" s="4" t="s">
        <v>83</v>
      </c>
      <c r="BK353" s="166" t="n">
        <f aca="false">ROUND(I353*H353,2)</f>
        <v>17259.89</v>
      </c>
      <c r="BL353" s="4" t="s">
        <v>106</v>
      </c>
      <c r="BM353" s="165" t="s">
        <v>1348</v>
      </c>
    </row>
    <row r="354" s="171" customFormat="true" ht="11.25" hidden="false" customHeight="true" outlineLevel="0" collapsed="false">
      <c r="B354" s="172"/>
      <c r="D354" s="167" t="s">
        <v>222</v>
      </c>
      <c r="E354" s="173"/>
      <c r="F354" s="174" t="s">
        <v>1313</v>
      </c>
      <c r="H354" s="173"/>
      <c r="I354" s="175"/>
      <c r="L354" s="172"/>
      <c r="M354" s="176"/>
      <c r="T354" s="177"/>
      <c r="AT354" s="173" t="s">
        <v>222</v>
      </c>
      <c r="AU354" s="173" t="s">
        <v>85</v>
      </c>
      <c r="AV354" s="171" t="s">
        <v>83</v>
      </c>
      <c r="AW354" s="171" t="s">
        <v>37</v>
      </c>
      <c r="AX354" s="171" t="s">
        <v>76</v>
      </c>
      <c r="AY354" s="173" t="s">
        <v>212</v>
      </c>
    </row>
    <row r="355" s="171" customFormat="true" ht="11.25" hidden="false" customHeight="true" outlineLevel="0" collapsed="false">
      <c r="B355" s="172"/>
      <c r="D355" s="167" t="s">
        <v>222</v>
      </c>
      <c r="E355" s="173"/>
      <c r="F355" s="174" t="s">
        <v>1314</v>
      </c>
      <c r="H355" s="173"/>
      <c r="I355" s="175"/>
      <c r="L355" s="172"/>
      <c r="M355" s="176"/>
      <c r="T355" s="177"/>
      <c r="AT355" s="173" t="s">
        <v>222</v>
      </c>
      <c r="AU355" s="173" t="s">
        <v>85</v>
      </c>
      <c r="AV355" s="171" t="s">
        <v>83</v>
      </c>
      <c r="AW355" s="171" t="s">
        <v>37</v>
      </c>
      <c r="AX355" s="171" t="s">
        <v>76</v>
      </c>
      <c r="AY355" s="173" t="s">
        <v>212</v>
      </c>
    </row>
    <row r="356" s="178" customFormat="true" ht="11.25" hidden="false" customHeight="true" outlineLevel="0" collapsed="false">
      <c r="B356" s="179"/>
      <c r="D356" s="167" t="s">
        <v>222</v>
      </c>
      <c r="E356" s="180"/>
      <c r="F356" s="181" t="s">
        <v>1315</v>
      </c>
      <c r="H356" s="182" t="n">
        <v>9.5</v>
      </c>
      <c r="I356" s="183"/>
      <c r="L356" s="179"/>
      <c r="M356" s="184"/>
      <c r="T356" s="185"/>
      <c r="AT356" s="180" t="s">
        <v>222</v>
      </c>
      <c r="AU356" s="180" t="s">
        <v>85</v>
      </c>
      <c r="AV356" s="178" t="s">
        <v>85</v>
      </c>
      <c r="AW356" s="178" t="s">
        <v>37</v>
      </c>
      <c r="AX356" s="178" t="s">
        <v>76</v>
      </c>
      <c r="AY356" s="180" t="s">
        <v>212</v>
      </c>
    </row>
    <row r="357" s="186" customFormat="true" ht="11.25" hidden="false" customHeight="true" outlineLevel="0" collapsed="false">
      <c r="B357" s="187"/>
      <c r="D357" s="167" t="s">
        <v>222</v>
      </c>
      <c r="E357" s="188"/>
      <c r="F357" s="189" t="s">
        <v>227</v>
      </c>
      <c r="H357" s="190" t="n">
        <v>9.5</v>
      </c>
      <c r="I357" s="191"/>
      <c r="L357" s="187"/>
      <c r="M357" s="192"/>
      <c r="T357" s="193"/>
      <c r="AT357" s="188" t="s">
        <v>222</v>
      </c>
      <c r="AU357" s="188" t="s">
        <v>85</v>
      </c>
      <c r="AV357" s="186" t="s">
        <v>106</v>
      </c>
      <c r="AW357" s="186" t="s">
        <v>37</v>
      </c>
      <c r="AX357" s="186" t="s">
        <v>83</v>
      </c>
      <c r="AY357" s="188" t="s">
        <v>212</v>
      </c>
    </row>
    <row r="358" s="141" customFormat="true" ht="22.9" hidden="false" customHeight="true" outlineLevel="0" collapsed="false">
      <c r="B358" s="142"/>
      <c r="D358" s="143" t="s">
        <v>75</v>
      </c>
      <c r="E358" s="152" t="s">
        <v>266</v>
      </c>
      <c r="F358" s="152" t="s">
        <v>1349</v>
      </c>
      <c r="I358" s="145"/>
      <c r="J358" s="153" t="n">
        <f aca="false">BK358</f>
        <v>654318.15</v>
      </c>
      <c r="L358" s="142"/>
      <c r="M358" s="147"/>
      <c r="P358" s="148" t="n">
        <f aca="false">SUM(P359:P452)</f>
        <v>0</v>
      </c>
      <c r="R358" s="148" t="n">
        <f aca="false">SUM(R359:R452)</f>
        <v>7.378221</v>
      </c>
      <c r="T358" s="149" t="n">
        <f aca="false">SUM(T359:T452)</f>
        <v>0</v>
      </c>
      <c r="AR358" s="143" t="s">
        <v>83</v>
      </c>
      <c r="AT358" s="150" t="s">
        <v>75</v>
      </c>
      <c r="AU358" s="150" t="s">
        <v>83</v>
      </c>
      <c r="AY358" s="143" t="s">
        <v>212</v>
      </c>
      <c r="BK358" s="151" t="n">
        <f aca="false">SUM(BK359:BK452)</f>
        <v>654318.15</v>
      </c>
    </row>
    <row r="359" s="23" customFormat="true" ht="16.5" hidden="false" customHeight="true" outlineLevel="0" collapsed="false">
      <c r="B359" s="24"/>
      <c r="C359" s="154" t="s">
        <v>399</v>
      </c>
      <c r="D359" s="154" t="s">
        <v>214</v>
      </c>
      <c r="E359" s="155" t="s">
        <v>1350</v>
      </c>
      <c r="F359" s="156" t="s">
        <v>1351</v>
      </c>
      <c r="G359" s="157" t="s">
        <v>323</v>
      </c>
      <c r="H359" s="158" t="n">
        <v>515.5</v>
      </c>
      <c r="I359" s="159" t="n">
        <v>98.97</v>
      </c>
      <c r="J359" s="160" t="n">
        <f aca="false">ROUND(I359*H359,2)</f>
        <v>51019.04</v>
      </c>
      <c r="K359" s="156" t="s">
        <v>218</v>
      </c>
      <c r="L359" s="24"/>
      <c r="M359" s="161"/>
      <c r="N359" s="162" t="s">
        <v>47</v>
      </c>
      <c r="P359" s="163" t="n">
        <f aca="false">O359*H359</f>
        <v>0</v>
      </c>
      <c r="Q359" s="163" t="n">
        <v>2E-005</v>
      </c>
      <c r="R359" s="163" t="n">
        <f aca="false">Q359*H359</f>
        <v>0.01031</v>
      </c>
      <c r="S359" s="163" t="n">
        <v>0</v>
      </c>
      <c r="T359" s="164" t="n">
        <f aca="false">S359*H359</f>
        <v>0</v>
      </c>
      <c r="AR359" s="165" t="s">
        <v>106</v>
      </c>
      <c r="AT359" s="165" t="s">
        <v>214</v>
      </c>
      <c r="AU359" s="165" t="s">
        <v>85</v>
      </c>
      <c r="AY359" s="4" t="s">
        <v>212</v>
      </c>
      <c r="BE359" s="166" t="n">
        <f aca="false">IF(N359="základní",J359,0)</f>
        <v>51019.04</v>
      </c>
      <c r="BF359" s="166" t="n">
        <f aca="false">IF(N359="snížená",J359,0)</f>
        <v>0</v>
      </c>
      <c r="BG359" s="166" t="n">
        <f aca="false">IF(N359="zákl. přenesená",J359,0)</f>
        <v>0</v>
      </c>
      <c r="BH359" s="166" t="n">
        <f aca="false">IF(N359="sníž. přenesená",J359,0)</f>
        <v>0</v>
      </c>
      <c r="BI359" s="166" t="n">
        <f aca="false">IF(N359="nulová",J359,0)</f>
        <v>0</v>
      </c>
      <c r="BJ359" s="4" t="s">
        <v>83</v>
      </c>
      <c r="BK359" s="166" t="n">
        <f aca="false">ROUND(I359*H359,2)</f>
        <v>51019.04</v>
      </c>
      <c r="BL359" s="4" t="s">
        <v>106</v>
      </c>
      <c r="BM359" s="165" t="s">
        <v>1352</v>
      </c>
    </row>
    <row r="360" s="23" customFormat="true" ht="11.25" hidden="false" customHeight="true" outlineLevel="0" collapsed="false">
      <c r="B360" s="24"/>
      <c r="D360" s="167" t="s">
        <v>220</v>
      </c>
      <c r="F360" s="168" t="s">
        <v>1353</v>
      </c>
      <c r="I360" s="169"/>
      <c r="L360" s="24"/>
      <c r="M360" s="170"/>
      <c r="T360" s="55"/>
      <c r="AT360" s="4" t="s">
        <v>220</v>
      </c>
      <c r="AU360" s="4" t="s">
        <v>85</v>
      </c>
    </row>
    <row r="361" s="171" customFormat="true" ht="11.25" hidden="false" customHeight="true" outlineLevel="0" collapsed="false">
      <c r="B361" s="172"/>
      <c r="D361" s="167" t="s">
        <v>222</v>
      </c>
      <c r="E361" s="173"/>
      <c r="F361" s="174" t="s">
        <v>1354</v>
      </c>
      <c r="H361" s="173"/>
      <c r="I361" s="175"/>
      <c r="L361" s="172"/>
      <c r="M361" s="176"/>
      <c r="T361" s="177"/>
      <c r="AT361" s="173" t="s">
        <v>222</v>
      </c>
      <c r="AU361" s="173" t="s">
        <v>85</v>
      </c>
      <c r="AV361" s="171" t="s">
        <v>83</v>
      </c>
      <c r="AW361" s="171" t="s">
        <v>37</v>
      </c>
      <c r="AX361" s="171" t="s">
        <v>76</v>
      </c>
      <c r="AY361" s="173" t="s">
        <v>212</v>
      </c>
    </row>
    <row r="362" s="178" customFormat="true" ht="11.25" hidden="false" customHeight="true" outlineLevel="0" collapsed="false">
      <c r="B362" s="179"/>
      <c r="D362" s="167" t="s">
        <v>222</v>
      </c>
      <c r="E362" s="180"/>
      <c r="F362" s="181" t="s">
        <v>1305</v>
      </c>
      <c r="H362" s="182" t="n">
        <v>30</v>
      </c>
      <c r="I362" s="183"/>
      <c r="L362" s="179"/>
      <c r="M362" s="184"/>
      <c r="T362" s="185"/>
      <c r="AT362" s="180" t="s">
        <v>222</v>
      </c>
      <c r="AU362" s="180" t="s">
        <v>85</v>
      </c>
      <c r="AV362" s="178" t="s">
        <v>85</v>
      </c>
      <c r="AW362" s="178" t="s">
        <v>37</v>
      </c>
      <c r="AX362" s="178" t="s">
        <v>76</v>
      </c>
      <c r="AY362" s="180" t="s">
        <v>212</v>
      </c>
    </row>
    <row r="363" s="178" customFormat="true" ht="11.25" hidden="false" customHeight="true" outlineLevel="0" collapsed="false">
      <c r="B363" s="179"/>
      <c r="D363" s="167" t="s">
        <v>222</v>
      </c>
      <c r="E363" s="180"/>
      <c r="F363" s="181" t="s">
        <v>1306</v>
      </c>
      <c r="H363" s="182" t="n">
        <v>385.5</v>
      </c>
      <c r="I363" s="183"/>
      <c r="L363" s="179"/>
      <c r="M363" s="184"/>
      <c r="T363" s="185"/>
      <c r="AT363" s="180" t="s">
        <v>222</v>
      </c>
      <c r="AU363" s="180" t="s">
        <v>85</v>
      </c>
      <c r="AV363" s="178" t="s">
        <v>85</v>
      </c>
      <c r="AW363" s="178" t="s">
        <v>37</v>
      </c>
      <c r="AX363" s="178" t="s">
        <v>76</v>
      </c>
      <c r="AY363" s="180" t="s">
        <v>212</v>
      </c>
    </row>
    <row r="364" s="178" customFormat="true" ht="11.25" hidden="false" customHeight="true" outlineLevel="0" collapsed="false">
      <c r="B364" s="179"/>
      <c r="D364" s="167" t="s">
        <v>222</v>
      </c>
      <c r="E364" s="180"/>
      <c r="F364" s="181" t="s">
        <v>1307</v>
      </c>
      <c r="H364" s="182" t="n">
        <v>50</v>
      </c>
      <c r="I364" s="183"/>
      <c r="L364" s="179"/>
      <c r="M364" s="184"/>
      <c r="T364" s="185"/>
      <c r="AT364" s="180" t="s">
        <v>222</v>
      </c>
      <c r="AU364" s="180" t="s">
        <v>85</v>
      </c>
      <c r="AV364" s="178" t="s">
        <v>85</v>
      </c>
      <c r="AW364" s="178" t="s">
        <v>37</v>
      </c>
      <c r="AX364" s="178" t="s">
        <v>76</v>
      </c>
      <c r="AY364" s="180" t="s">
        <v>212</v>
      </c>
    </row>
    <row r="365" s="178" customFormat="true" ht="11.25" hidden="false" customHeight="true" outlineLevel="0" collapsed="false">
      <c r="B365" s="179"/>
      <c r="D365" s="167" t="s">
        <v>222</v>
      </c>
      <c r="E365" s="180"/>
      <c r="F365" s="181" t="s">
        <v>1308</v>
      </c>
      <c r="H365" s="182" t="n">
        <v>50</v>
      </c>
      <c r="I365" s="183"/>
      <c r="L365" s="179"/>
      <c r="M365" s="184"/>
      <c r="T365" s="185"/>
      <c r="AT365" s="180" t="s">
        <v>222</v>
      </c>
      <c r="AU365" s="180" t="s">
        <v>85</v>
      </c>
      <c r="AV365" s="178" t="s">
        <v>85</v>
      </c>
      <c r="AW365" s="178" t="s">
        <v>37</v>
      </c>
      <c r="AX365" s="178" t="s">
        <v>76</v>
      </c>
      <c r="AY365" s="180" t="s">
        <v>212</v>
      </c>
    </row>
    <row r="366" s="186" customFormat="true" ht="11.25" hidden="false" customHeight="true" outlineLevel="0" collapsed="false">
      <c r="B366" s="187"/>
      <c r="D366" s="167" t="s">
        <v>222</v>
      </c>
      <c r="E366" s="188"/>
      <c r="F366" s="189" t="s">
        <v>227</v>
      </c>
      <c r="H366" s="190" t="n">
        <v>515.5</v>
      </c>
      <c r="I366" s="191"/>
      <c r="L366" s="187"/>
      <c r="M366" s="192"/>
      <c r="T366" s="193"/>
      <c r="AT366" s="188" t="s">
        <v>222</v>
      </c>
      <c r="AU366" s="188" t="s">
        <v>85</v>
      </c>
      <c r="AV366" s="186" t="s">
        <v>106</v>
      </c>
      <c r="AW366" s="186" t="s">
        <v>37</v>
      </c>
      <c r="AX366" s="186" t="s">
        <v>83</v>
      </c>
      <c r="AY366" s="188" t="s">
        <v>212</v>
      </c>
    </row>
    <row r="367" s="23" customFormat="true" ht="16.5" hidden="false" customHeight="true" outlineLevel="0" collapsed="false">
      <c r="B367" s="24"/>
      <c r="C367" s="194" t="s">
        <v>573</v>
      </c>
      <c r="D367" s="194" t="s">
        <v>261</v>
      </c>
      <c r="E367" s="195" t="s">
        <v>1355</v>
      </c>
      <c r="F367" s="196" t="s">
        <v>1356</v>
      </c>
      <c r="G367" s="197" t="s">
        <v>323</v>
      </c>
      <c r="H367" s="198" t="n">
        <v>525.81</v>
      </c>
      <c r="I367" s="199" t="n">
        <v>551.12</v>
      </c>
      <c r="J367" s="200" t="n">
        <f aca="false">ROUND(I367*H367,2)</f>
        <v>289784.41</v>
      </c>
      <c r="K367" s="196" t="s">
        <v>218</v>
      </c>
      <c r="L367" s="201"/>
      <c r="M367" s="202"/>
      <c r="N367" s="203" t="s">
        <v>47</v>
      </c>
      <c r="P367" s="163" t="n">
        <f aca="false">O367*H367</f>
        <v>0</v>
      </c>
      <c r="Q367" s="163" t="n">
        <v>0.0041</v>
      </c>
      <c r="R367" s="163" t="n">
        <f aca="false">Q367*H367</f>
        <v>2.155821</v>
      </c>
      <c r="S367" s="163" t="n">
        <v>0</v>
      </c>
      <c r="T367" s="164" t="n">
        <f aca="false">S367*H367</f>
        <v>0</v>
      </c>
      <c r="AR367" s="165" t="s">
        <v>266</v>
      </c>
      <c r="AT367" s="165" t="s">
        <v>261</v>
      </c>
      <c r="AU367" s="165" t="s">
        <v>85</v>
      </c>
      <c r="AY367" s="4" t="s">
        <v>212</v>
      </c>
      <c r="BE367" s="166" t="n">
        <f aca="false">IF(N367="základní",J367,0)</f>
        <v>289784.41</v>
      </c>
      <c r="BF367" s="166" t="n">
        <f aca="false">IF(N367="snížená",J367,0)</f>
        <v>0</v>
      </c>
      <c r="BG367" s="166" t="n">
        <f aca="false">IF(N367="zákl. přenesená",J367,0)</f>
        <v>0</v>
      </c>
      <c r="BH367" s="166" t="n">
        <f aca="false">IF(N367="sníž. přenesená",J367,0)</f>
        <v>0</v>
      </c>
      <c r="BI367" s="166" t="n">
        <f aca="false">IF(N367="nulová",J367,0)</f>
        <v>0</v>
      </c>
      <c r="BJ367" s="4" t="s">
        <v>83</v>
      </c>
      <c r="BK367" s="166" t="n">
        <f aca="false">ROUND(I367*H367,2)</f>
        <v>289784.41</v>
      </c>
      <c r="BL367" s="4" t="s">
        <v>106</v>
      </c>
      <c r="BM367" s="165" t="s">
        <v>1357</v>
      </c>
    </row>
    <row r="368" s="171" customFormat="true" ht="11.25" hidden="false" customHeight="true" outlineLevel="0" collapsed="false">
      <c r="B368" s="172"/>
      <c r="D368" s="167" t="s">
        <v>222</v>
      </c>
      <c r="E368" s="173"/>
      <c r="F368" s="174" t="s">
        <v>1358</v>
      </c>
      <c r="H368" s="173"/>
      <c r="I368" s="175"/>
      <c r="L368" s="172"/>
      <c r="M368" s="176"/>
      <c r="T368" s="177"/>
      <c r="AT368" s="173" t="s">
        <v>222</v>
      </c>
      <c r="AU368" s="173" t="s">
        <v>85</v>
      </c>
      <c r="AV368" s="171" t="s">
        <v>83</v>
      </c>
      <c r="AW368" s="171" t="s">
        <v>37</v>
      </c>
      <c r="AX368" s="171" t="s">
        <v>76</v>
      </c>
      <c r="AY368" s="173" t="s">
        <v>212</v>
      </c>
    </row>
    <row r="369" s="178" customFormat="true" ht="11.25" hidden="false" customHeight="true" outlineLevel="0" collapsed="false">
      <c r="B369" s="179"/>
      <c r="D369" s="167" t="s">
        <v>222</v>
      </c>
      <c r="E369" s="180"/>
      <c r="F369" s="181" t="s">
        <v>1359</v>
      </c>
      <c r="H369" s="182" t="n">
        <v>525.81</v>
      </c>
      <c r="I369" s="183"/>
      <c r="L369" s="179"/>
      <c r="M369" s="184"/>
      <c r="T369" s="185"/>
      <c r="AT369" s="180" t="s">
        <v>222</v>
      </c>
      <c r="AU369" s="180" t="s">
        <v>85</v>
      </c>
      <c r="AV369" s="178" t="s">
        <v>85</v>
      </c>
      <c r="AW369" s="178" t="s">
        <v>37</v>
      </c>
      <c r="AX369" s="178" t="s">
        <v>76</v>
      </c>
      <c r="AY369" s="180" t="s">
        <v>212</v>
      </c>
    </row>
    <row r="370" s="186" customFormat="true" ht="11.25" hidden="false" customHeight="true" outlineLevel="0" collapsed="false">
      <c r="B370" s="187"/>
      <c r="D370" s="167" t="s">
        <v>222</v>
      </c>
      <c r="E370" s="188"/>
      <c r="F370" s="189" t="s">
        <v>227</v>
      </c>
      <c r="H370" s="190" t="n">
        <v>525.81</v>
      </c>
      <c r="I370" s="191"/>
      <c r="L370" s="187"/>
      <c r="M370" s="192"/>
      <c r="T370" s="193"/>
      <c r="AT370" s="188" t="s">
        <v>222</v>
      </c>
      <c r="AU370" s="188" t="s">
        <v>85</v>
      </c>
      <c r="AV370" s="186" t="s">
        <v>106</v>
      </c>
      <c r="AW370" s="186" t="s">
        <v>37</v>
      </c>
      <c r="AX370" s="186" t="s">
        <v>83</v>
      </c>
      <c r="AY370" s="188" t="s">
        <v>212</v>
      </c>
    </row>
    <row r="371" s="23" customFormat="true" ht="24.2" hidden="false" customHeight="true" outlineLevel="0" collapsed="false">
      <c r="B371" s="24"/>
      <c r="C371" s="154" t="s">
        <v>578</v>
      </c>
      <c r="D371" s="154" t="s">
        <v>214</v>
      </c>
      <c r="E371" s="155" t="s">
        <v>1360</v>
      </c>
      <c r="F371" s="156" t="s">
        <v>1361</v>
      </c>
      <c r="G371" s="157" t="s">
        <v>887</v>
      </c>
      <c r="H371" s="158" t="n">
        <v>15</v>
      </c>
      <c r="I371" s="159" t="n">
        <v>392.39</v>
      </c>
      <c r="J371" s="160" t="n">
        <f aca="false">ROUND(I371*H371,2)</f>
        <v>5885.85</v>
      </c>
      <c r="K371" s="156" t="s">
        <v>218</v>
      </c>
      <c r="L371" s="24"/>
      <c r="M371" s="161"/>
      <c r="N371" s="162" t="s">
        <v>47</v>
      </c>
      <c r="P371" s="163" t="n">
        <f aca="false">O371*H371</f>
        <v>0</v>
      </c>
      <c r="Q371" s="163" t="n">
        <v>0</v>
      </c>
      <c r="R371" s="163" t="n">
        <f aca="false">Q371*H371</f>
        <v>0</v>
      </c>
      <c r="S371" s="163" t="n">
        <v>0</v>
      </c>
      <c r="T371" s="164" t="n">
        <f aca="false">S371*H371</f>
        <v>0</v>
      </c>
      <c r="AR371" s="165" t="s">
        <v>106</v>
      </c>
      <c r="AT371" s="165" t="s">
        <v>214</v>
      </c>
      <c r="AU371" s="165" t="s">
        <v>85</v>
      </c>
      <c r="AY371" s="4" t="s">
        <v>212</v>
      </c>
      <c r="BE371" s="166" t="n">
        <f aca="false">IF(N371="základní",J371,0)</f>
        <v>5885.85</v>
      </c>
      <c r="BF371" s="166" t="n">
        <f aca="false">IF(N371="snížená",J371,0)</f>
        <v>0</v>
      </c>
      <c r="BG371" s="166" t="n">
        <f aca="false">IF(N371="zákl. přenesená",J371,0)</f>
        <v>0</v>
      </c>
      <c r="BH371" s="166" t="n">
        <f aca="false">IF(N371="sníž. přenesená",J371,0)</f>
        <v>0</v>
      </c>
      <c r="BI371" s="166" t="n">
        <f aca="false">IF(N371="nulová",J371,0)</f>
        <v>0</v>
      </c>
      <c r="BJ371" s="4" t="s">
        <v>83</v>
      </c>
      <c r="BK371" s="166" t="n">
        <f aca="false">ROUND(I371*H371,2)</f>
        <v>5885.85</v>
      </c>
      <c r="BL371" s="4" t="s">
        <v>106</v>
      </c>
      <c r="BM371" s="165" t="s">
        <v>1362</v>
      </c>
    </row>
    <row r="372" s="23" customFormat="true" ht="11.25" hidden="false" customHeight="true" outlineLevel="0" collapsed="false">
      <c r="B372" s="24"/>
      <c r="D372" s="167" t="s">
        <v>220</v>
      </c>
      <c r="F372" s="168" t="s">
        <v>1363</v>
      </c>
      <c r="I372" s="169"/>
      <c r="L372" s="24"/>
      <c r="M372" s="170"/>
      <c r="T372" s="55"/>
      <c r="AT372" s="4" t="s">
        <v>220</v>
      </c>
      <c r="AU372" s="4" t="s">
        <v>85</v>
      </c>
    </row>
    <row r="373" s="171" customFormat="true" ht="11.25" hidden="false" customHeight="true" outlineLevel="0" collapsed="false">
      <c r="B373" s="172"/>
      <c r="D373" s="167" t="s">
        <v>222</v>
      </c>
      <c r="E373" s="173"/>
      <c r="F373" s="174" t="s">
        <v>1364</v>
      </c>
      <c r="H373" s="173"/>
      <c r="I373" s="175"/>
      <c r="L373" s="172"/>
      <c r="M373" s="176"/>
      <c r="T373" s="177"/>
      <c r="AT373" s="173" t="s">
        <v>222</v>
      </c>
      <c r="AU373" s="173" t="s">
        <v>85</v>
      </c>
      <c r="AV373" s="171" t="s">
        <v>83</v>
      </c>
      <c r="AW373" s="171" t="s">
        <v>37</v>
      </c>
      <c r="AX373" s="171" t="s">
        <v>76</v>
      </c>
      <c r="AY373" s="173" t="s">
        <v>212</v>
      </c>
    </row>
    <row r="374" s="178" customFormat="true" ht="11.25" hidden="false" customHeight="true" outlineLevel="0" collapsed="false">
      <c r="B374" s="179"/>
      <c r="D374" s="167" t="s">
        <v>222</v>
      </c>
      <c r="E374" s="180"/>
      <c r="F374" s="181" t="s">
        <v>8</v>
      </c>
      <c r="H374" s="182" t="n">
        <v>15</v>
      </c>
      <c r="I374" s="183"/>
      <c r="L374" s="179"/>
      <c r="M374" s="184"/>
      <c r="T374" s="185"/>
      <c r="AT374" s="180" t="s">
        <v>222</v>
      </c>
      <c r="AU374" s="180" t="s">
        <v>85</v>
      </c>
      <c r="AV374" s="178" t="s">
        <v>85</v>
      </c>
      <c r="AW374" s="178" t="s">
        <v>37</v>
      </c>
      <c r="AX374" s="178" t="s">
        <v>76</v>
      </c>
      <c r="AY374" s="180" t="s">
        <v>212</v>
      </c>
    </row>
    <row r="375" s="186" customFormat="true" ht="11.25" hidden="false" customHeight="true" outlineLevel="0" collapsed="false">
      <c r="B375" s="187"/>
      <c r="D375" s="167" t="s">
        <v>222</v>
      </c>
      <c r="E375" s="188"/>
      <c r="F375" s="189" t="s">
        <v>227</v>
      </c>
      <c r="H375" s="190" t="n">
        <v>15</v>
      </c>
      <c r="I375" s="191"/>
      <c r="L375" s="187"/>
      <c r="M375" s="192"/>
      <c r="T375" s="193"/>
      <c r="AT375" s="188" t="s">
        <v>222</v>
      </c>
      <c r="AU375" s="188" t="s">
        <v>85</v>
      </c>
      <c r="AV375" s="186" t="s">
        <v>106</v>
      </c>
      <c r="AW375" s="186" t="s">
        <v>37</v>
      </c>
      <c r="AX375" s="186" t="s">
        <v>83</v>
      </c>
      <c r="AY375" s="188" t="s">
        <v>212</v>
      </c>
    </row>
    <row r="376" s="23" customFormat="true" ht="16.5" hidden="false" customHeight="true" outlineLevel="0" collapsed="false">
      <c r="B376" s="24"/>
      <c r="C376" s="194" t="s">
        <v>584</v>
      </c>
      <c r="D376" s="194" t="s">
        <v>261</v>
      </c>
      <c r="E376" s="195" t="s">
        <v>1365</v>
      </c>
      <c r="F376" s="196" t="s">
        <v>1366</v>
      </c>
      <c r="G376" s="197" t="s">
        <v>887</v>
      </c>
      <c r="H376" s="198" t="n">
        <v>15</v>
      </c>
      <c r="I376" s="199" t="n">
        <v>2288.44</v>
      </c>
      <c r="J376" s="200" t="n">
        <f aca="false">ROUND(I376*H376,2)</f>
        <v>34326.6</v>
      </c>
      <c r="K376" s="196" t="s">
        <v>265</v>
      </c>
      <c r="L376" s="201"/>
      <c r="M376" s="202"/>
      <c r="N376" s="203" t="s">
        <v>47</v>
      </c>
      <c r="P376" s="163" t="n">
        <f aca="false">O376*H376</f>
        <v>0</v>
      </c>
      <c r="Q376" s="163" t="n">
        <v>0.005</v>
      </c>
      <c r="R376" s="163" t="n">
        <f aca="false">Q376*H376</f>
        <v>0.075</v>
      </c>
      <c r="S376" s="163" t="n">
        <v>0</v>
      </c>
      <c r="T376" s="164" t="n">
        <f aca="false">S376*H376</f>
        <v>0</v>
      </c>
      <c r="AR376" s="165" t="s">
        <v>266</v>
      </c>
      <c r="AT376" s="165" t="s">
        <v>261</v>
      </c>
      <c r="AU376" s="165" t="s">
        <v>85</v>
      </c>
      <c r="AY376" s="4" t="s">
        <v>212</v>
      </c>
      <c r="BE376" s="166" t="n">
        <f aca="false">IF(N376="základní",J376,0)</f>
        <v>34326.6</v>
      </c>
      <c r="BF376" s="166" t="n">
        <f aca="false">IF(N376="snížená",J376,0)</f>
        <v>0</v>
      </c>
      <c r="BG376" s="166" t="n">
        <f aca="false">IF(N376="zákl. přenesená",J376,0)</f>
        <v>0</v>
      </c>
      <c r="BH376" s="166" t="n">
        <f aca="false">IF(N376="sníž. přenesená",J376,0)</f>
        <v>0</v>
      </c>
      <c r="BI376" s="166" t="n">
        <f aca="false">IF(N376="nulová",J376,0)</f>
        <v>0</v>
      </c>
      <c r="BJ376" s="4" t="s">
        <v>83</v>
      </c>
      <c r="BK376" s="166" t="n">
        <f aca="false">ROUND(I376*H376,2)</f>
        <v>34326.6</v>
      </c>
      <c r="BL376" s="4" t="s">
        <v>106</v>
      </c>
      <c r="BM376" s="165" t="s">
        <v>1367</v>
      </c>
    </row>
    <row r="377" s="171" customFormat="true" ht="11.25" hidden="false" customHeight="true" outlineLevel="0" collapsed="false">
      <c r="B377" s="172"/>
      <c r="D377" s="167" t="s">
        <v>222</v>
      </c>
      <c r="E377" s="173"/>
      <c r="F377" s="174" t="s">
        <v>1368</v>
      </c>
      <c r="H377" s="173"/>
      <c r="I377" s="175"/>
      <c r="L377" s="172"/>
      <c r="M377" s="176"/>
      <c r="T377" s="177"/>
      <c r="AT377" s="173" t="s">
        <v>222</v>
      </c>
      <c r="AU377" s="173" t="s">
        <v>85</v>
      </c>
      <c r="AV377" s="171" t="s">
        <v>83</v>
      </c>
      <c r="AW377" s="171" t="s">
        <v>37</v>
      </c>
      <c r="AX377" s="171" t="s">
        <v>76</v>
      </c>
      <c r="AY377" s="173" t="s">
        <v>212</v>
      </c>
    </row>
    <row r="378" s="178" customFormat="true" ht="11.25" hidden="false" customHeight="true" outlineLevel="0" collapsed="false">
      <c r="B378" s="179"/>
      <c r="D378" s="167" t="s">
        <v>222</v>
      </c>
      <c r="E378" s="180"/>
      <c r="F378" s="181" t="s">
        <v>8</v>
      </c>
      <c r="H378" s="182" t="n">
        <v>15</v>
      </c>
      <c r="I378" s="183"/>
      <c r="L378" s="179"/>
      <c r="M378" s="184"/>
      <c r="T378" s="185"/>
      <c r="AT378" s="180" t="s">
        <v>222</v>
      </c>
      <c r="AU378" s="180" t="s">
        <v>85</v>
      </c>
      <c r="AV378" s="178" t="s">
        <v>85</v>
      </c>
      <c r="AW378" s="178" t="s">
        <v>37</v>
      </c>
      <c r="AX378" s="178" t="s">
        <v>76</v>
      </c>
      <c r="AY378" s="180" t="s">
        <v>212</v>
      </c>
    </row>
    <row r="379" s="186" customFormat="true" ht="11.25" hidden="false" customHeight="true" outlineLevel="0" collapsed="false">
      <c r="B379" s="187"/>
      <c r="D379" s="167" t="s">
        <v>222</v>
      </c>
      <c r="E379" s="188"/>
      <c r="F379" s="189" t="s">
        <v>227</v>
      </c>
      <c r="H379" s="190" t="n">
        <v>15</v>
      </c>
      <c r="I379" s="191"/>
      <c r="L379" s="187"/>
      <c r="M379" s="192"/>
      <c r="T379" s="193"/>
      <c r="AT379" s="188" t="s">
        <v>222</v>
      </c>
      <c r="AU379" s="188" t="s">
        <v>85</v>
      </c>
      <c r="AV379" s="186" t="s">
        <v>106</v>
      </c>
      <c r="AW379" s="186" t="s">
        <v>37</v>
      </c>
      <c r="AX379" s="186" t="s">
        <v>83</v>
      </c>
      <c r="AY379" s="188" t="s">
        <v>212</v>
      </c>
    </row>
    <row r="380" s="23" customFormat="true" ht="24.2" hidden="false" customHeight="true" outlineLevel="0" collapsed="false">
      <c r="B380" s="24"/>
      <c r="C380" s="154" t="s">
        <v>593</v>
      </c>
      <c r="D380" s="154" t="s">
        <v>214</v>
      </c>
      <c r="E380" s="155" t="s">
        <v>1369</v>
      </c>
      <c r="F380" s="156" t="s">
        <v>1370</v>
      </c>
      <c r="G380" s="157" t="s">
        <v>887</v>
      </c>
      <c r="H380" s="158" t="n">
        <v>4</v>
      </c>
      <c r="I380" s="159" t="n">
        <v>218.79</v>
      </c>
      <c r="J380" s="160" t="n">
        <f aca="false">ROUND(I380*H380,2)</f>
        <v>875.16</v>
      </c>
      <c r="K380" s="156" t="s">
        <v>218</v>
      </c>
      <c r="L380" s="24"/>
      <c r="M380" s="161"/>
      <c r="N380" s="162" t="s">
        <v>47</v>
      </c>
      <c r="P380" s="163" t="n">
        <f aca="false">O380*H380</f>
        <v>0</v>
      </c>
      <c r="Q380" s="163" t="n">
        <v>1E-005</v>
      </c>
      <c r="R380" s="163" t="n">
        <f aca="false">Q380*H380</f>
        <v>4E-005</v>
      </c>
      <c r="S380" s="163" t="n">
        <v>0</v>
      </c>
      <c r="T380" s="164" t="n">
        <f aca="false">S380*H380</f>
        <v>0</v>
      </c>
      <c r="AR380" s="165" t="s">
        <v>106</v>
      </c>
      <c r="AT380" s="165" t="s">
        <v>214</v>
      </c>
      <c r="AU380" s="165" t="s">
        <v>85</v>
      </c>
      <c r="AY380" s="4" t="s">
        <v>212</v>
      </c>
      <c r="BE380" s="166" t="n">
        <f aca="false">IF(N380="základní",J380,0)</f>
        <v>875.16</v>
      </c>
      <c r="BF380" s="166" t="n">
        <f aca="false">IF(N380="snížená",J380,0)</f>
        <v>0</v>
      </c>
      <c r="BG380" s="166" t="n">
        <f aca="false">IF(N380="zákl. přenesená",J380,0)</f>
        <v>0</v>
      </c>
      <c r="BH380" s="166" t="n">
        <f aca="false">IF(N380="sníž. přenesená",J380,0)</f>
        <v>0</v>
      </c>
      <c r="BI380" s="166" t="n">
        <f aca="false">IF(N380="nulová",J380,0)</f>
        <v>0</v>
      </c>
      <c r="BJ380" s="4" t="s">
        <v>83</v>
      </c>
      <c r="BK380" s="166" t="n">
        <f aca="false">ROUND(I380*H380,2)</f>
        <v>875.16</v>
      </c>
      <c r="BL380" s="4" t="s">
        <v>106</v>
      </c>
      <c r="BM380" s="165" t="s">
        <v>1371</v>
      </c>
    </row>
    <row r="381" s="23" customFormat="true" ht="11.25" hidden="false" customHeight="true" outlineLevel="0" collapsed="false">
      <c r="B381" s="24"/>
      <c r="D381" s="167" t="s">
        <v>220</v>
      </c>
      <c r="F381" s="168" t="s">
        <v>1372</v>
      </c>
      <c r="I381" s="169"/>
      <c r="L381" s="24"/>
      <c r="M381" s="170"/>
      <c r="T381" s="55"/>
      <c r="AT381" s="4" t="s">
        <v>220</v>
      </c>
      <c r="AU381" s="4" t="s">
        <v>85</v>
      </c>
    </row>
    <row r="382" s="171" customFormat="true" ht="11.25" hidden="false" customHeight="true" outlineLevel="0" collapsed="false">
      <c r="B382" s="172"/>
      <c r="D382" s="167" t="s">
        <v>222</v>
      </c>
      <c r="E382" s="173"/>
      <c r="F382" s="174" t="s">
        <v>1373</v>
      </c>
      <c r="H382" s="173"/>
      <c r="I382" s="175"/>
      <c r="L382" s="172"/>
      <c r="M382" s="176"/>
      <c r="T382" s="177"/>
      <c r="AT382" s="173" t="s">
        <v>222</v>
      </c>
      <c r="AU382" s="173" t="s">
        <v>85</v>
      </c>
      <c r="AV382" s="171" t="s">
        <v>83</v>
      </c>
      <c r="AW382" s="171" t="s">
        <v>37</v>
      </c>
      <c r="AX382" s="171" t="s">
        <v>76</v>
      </c>
      <c r="AY382" s="173" t="s">
        <v>212</v>
      </c>
    </row>
    <row r="383" s="178" customFormat="true" ht="11.25" hidden="false" customHeight="true" outlineLevel="0" collapsed="false">
      <c r="B383" s="179"/>
      <c r="D383" s="167" t="s">
        <v>222</v>
      </c>
      <c r="E383" s="180"/>
      <c r="F383" s="181" t="s">
        <v>1374</v>
      </c>
      <c r="H383" s="182" t="n">
        <v>1</v>
      </c>
      <c r="I383" s="183"/>
      <c r="L383" s="179"/>
      <c r="M383" s="184"/>
      <c r="T383" s="185"/>
      <c r="AT383" s="180" t="s">
        <v>222</v>
      </c>
      <c r="AU383" s="180" t="s">
        <v>85</v>
      </c>
      <c r="AV383" s="178" t="s">
        <v>85</v>
      </c>
      <c r="AW383" s="178" t="s">
        <v>37</v>
      </c>
      <c r="AX383" s="178" t="s">
        <v>76</v>
      </c>
      <c r="AY383" s="180" t="s">
        <v>212</v>
      </c>
    </row>
    <row r="384" s="178" customFormat="true" ht="11.25" hidden="false" customHeight="true" outlineLevel="0" collapsed="false">
      <c r="B384" s="179"/>
      <c r="D384" s="167" t="s">
        <v>222</v>
      </c>
      <c r="E384" s="180"/>
      <c r="F384" s="181" t="s">
        <v>1375</v>
      </c>
      <c r="H384" s="182" t="n">
        <v>1</v>
      </c>
      <c r="I384" s="183"/>
      <c r="L384" s="179"/>
      <c r="M384" s="184"/>
      <c r="T384" s="185"/>
      <c r="AT384" s="180" t="s">
        <v>222</v>
      </c>
      <c r="AU384" s="180" t="s">
        <v>85</v>
      </c>
      <c r="AV384" s="178" t="s">
        <v>85</v>
      </c>
      <c r="AW384" s="178" t="s">
        <v>37</v>
      </c>
      <c r="AX384" s="178" t="s">
        <v>76</v>
      </c>
      <c r="AY384" s="180" t="s">
        <v>212</v>
      </c>
    </row>
    <row r="385" s="178" customFormat="true" ht="11.25" hidden="false" customHeight="true" outlineLevel="0" collapsed="false">
      <c r="B385" s="179"/>
      <c r="D385" s="167" t="s">
        <v>222</v>
      </c>
      <c r="E385" s="180"/>
      <c r="F385" s="181" t="s">
        <v>1376</v>
      </c>
      <c r="H385" s="182" t="n">
        <v>1</v>
      </c>
      <c r="I385" s="183"/>
      <c r="L385" s="179"/>
      <c r="M385" s="184"/>
      <c r="T385" s="185"/>
      <c r="AT385" s="180" t="s">
        <v>222</v>
      </c>
      <c r="AU385" s="180" t="s">
        <v>85</v>
      </c>
      <c r="AV385" s="178" t="s">
        <v>85</v>
      </c>
      <c r="AW385" s="178" t="s">
        <v>37</v>
      </c>
      <c r="AX385" s="178" t="s">
        <v>76</v>
      </c>
      <c r="AY385" s="180" t="s">
        <v>212</v>
      </c>
    </row>
    <row r="386" s="178" customFormat="true" ht="11.25" hidden="false" customHeight="true" outlineLevel="0" collapsed="false">
      <c r="B386" s="179"/>
      <c r="D386" s="167" t="s">
        <v>222</v>
      </c>
      <c r="E386" s="180"/>
      <c r="F386" s="181" t="s">
        <v>1377</v>
      </c>
      <c r="H386" s="182" t="n">
        <v>1</v>
      </c>
      <c r="I386" s="183"/>
      <c r="L386" s="179"/>
      <c r="M386" s="184"/>
      <c r="T386" s="185"/>
      <c r="AT386" s="180" t="s">
        <v>222</v>
      </c>
      <c r="AU386" s="180" t="s">
        <v>85</v>
      </c>
      <c r="AV386" s="178" t="s">
        <v>85</v>
      </c>
      <c r="AW386" s="178" t="s">
        <v>37</v>
      </c>
      <c r="AX386" s="178" t="s">
        <v>76</v>
      </c>
      <c r="AY386" s="180" t="s">
        <v>212</v>
      </c>
    </row>
    <row r="387" s="186" customFormat="true" ht="11.25" hidden="false" customHeight="true" outlineLevel="0" collapsed="false">
      <c r="B387" s="187"/>
      <c r="D387" s="167" t="s">
        <v>222</v>
      </c>
      <c r="E387" s="188"/>
      <c r="F387" s="189" t="s">
        <v>227</v>
      </c>
      <c r="H387" s="190" t="n">
        <v>4</v>
      </c>
      <c r="I387" s="191"/>
      <c r="L387" s="187"/>
      <c r="M387" s="192"/>
      <c r="T387" s="193"/>
      <c r="AT387" s="188" t="s">
        <v>222</v>
      </c>
      <c r="AU387" s="188" t="s">
        <v>85</v>
      </c>
      <c r="AV387" s="186" t="s">
        <v>106</v>
      </c>
      <c r="AW387" s="186" t="s">
        <v>37</v>
      </c>
      <c r="AX387" s="186" t="s">
        <v>83</v>
      </c>
      <c r="AY387" s="188" t="s">
        <v>212</v>
      </c>
    </row>
    <row r="388" s="23" customFormat="true" ht="16.5" hidden="false" customHeight="true" outlineLevel="0" collapsed="false">
      <c r="B388" s="24"/>
      <c r="C388" s="194" t="s">
        <v>598</v>
      </c>
      <c r="D388" s="194" t="s">
        <v>261</v>
      </c>
      <c r="E388" s="195" t="s">
        <v>1378</v>
      </c>
      <c r="F388" s="196" t="s">
        <v>1379</v>
      </c>
      <c r="G388" s="197" t="s">
        <v>887</v>
      </c>
      <c r="H388" s="198" t="n">
        <v>4</v>
      </c>
      <c r="I388" s="199" t="n">
        <v>198.4</v>
      </c>
      <c r="J388" s="200" t="n">
        <f aca="false">ROUND(I388*H388,2)</f>
        <v>793.6</v>
      </c>
      <c r="K388" s="196" t="s">
        <v>218</v>
      </c>
      <c r="L388" s="201"/>
      <c r="M388" s="202"/>
      <c r="N388" s="203" t="s">
        <v>47</v>
      </c>
      <c r="P388" s="163" t="n">
        <f aca="false">O388*H388</f>
        <v>0</v>
      </c>
      <c r="Q388" s="163" t="n">
        <v>0.00112</v>
      </c>
      <c r="R388" s="163" t="n">
        <f aca="false">Q388*H388</f>
        <v>0.00448</v>
      </c>
      <c r="S388" s="163" t="n">
        <v>0</v>
      </c>
      <c r="T388" s="164" t="n">
        <f aca="false">S388*H388</f>
        <v>0</v>
      </c>
      <c r="AR388" s="165" t="s">
        <v>266</v>
      </c>
      <c r="AT388" s="165" t="s">
        <v>261</v>
      </c>
      <c r="AU388" s="165" t="s">
        <v>85</v>
      </c>
      <c r="AY388" s="4" t="s">
        <v>212</v>
      </c>
      <c r="BE388" s="166" t="n">
        <f aca="false">IF(N388="základní",J388,0)</f>
        <v>793.6</v>
      </c>
      <c r="BF388" s="166" t="n">
        <f aca="false">IF(N388="snížená",J388,0)</f>
        <v>0</v>
      </c>
      <c r="BG388" s="166" t="n">
        <f aca="false">IF(N388="zákl. přenesená",J388,0)</f>
        <v>0</v>
      </c>
      <c r="BH388" s="166" t="n">
        <f aca="false">IF(N388="sníž. přenesená",J388,0)</f>
        <v>0</v>
      </c>
      <c r="BI388" s="166" t="n">
        <f aca="false">IF(N388="nulová",J388,0)</f>
        <v>0</v>
      </c>
      <c r="BJ388" s="4" t="s">
        <v>83</v>
      </c>
      <c r="BK388" s="166" t="n">
        <f aca="false">ROUND(I388*H388,2)</f>
        <v>793.6</v>
      </c>
      <c r="BL388" s="4" t="s">
        <v>106</v>
      </c>
      <c r="BM388" s="165" t="s">
        <v>1380</v>
      </c>
    </row>
    <row r="389" s="171" customFormat="true" ht="11.25" hidden="false" customHeight="true" outlineLevel="0" collapsed="false">
      <c r="B389" s="172"/>
      <c r="D389" s="167" t="s">
        <v>222</v>
      </c>
      <c r="E389" s="173"/>
      <c r="F389" s="174" t="s">
        <v>1381</v>
      </c>
      <c r="H389" s="173"/>
      <c r="I389" s="175"/>
      <c r="L389" s="172"/>
      <c r="M389" s="176"/>
      <c r="T389" s="177"/>
      <c r="AT389" s="173" t="s">
        <v>222</v>
      </c>
      <c r="AU389" s="173" t="s">
        <v>85</v>
      </c>
      <c r="AV389" s="171" t="s">
        <v>83</v>
      </c>
      <c r="AW389" s="171" t="s">
        <v>37</v>
      </c>
      <c r="AX389" s="171" t="s">
        <v>76</v>
      </c>
      <c r="AY389" s="173" t="s">
        <v>212</v>
      </c>
    </row>
    <row r="390" s="178" customFormat="true" ht="11.25" hidden="false" customHeight="true" outlineLevel="0" collapsed="false">
      <c r="B390" s="179"/>
      <c r="D390" s="167" t="s">
        <v>222</v>
      </c>
      <c r="E390" s="180"/>
      <c r="F390" s="181" t="s">
        <v>106</v>
      </c>
      <c r="H390" s="182" t="n">
        <v>4</v>
      </c>
      <c r="I390" s="183"/>
      <c r="L390" s="179"/>
      <c r="M390" s="184"/>
      <c r="T390" s="185"/>
      <c r="AT390" s="180" t="s">
        <v>222</v>
      </c>
      <c r="AU390" s="180" t="s">
        <v>85</v>
      </c>
      <c r="AV390" s="178" t="s">
        <v>85</v>
      </c>
      <c r="AW390" s="178" t="s">
        <v>37</v>
      </c>
      <c r="AX390" s="178" t="s">
        <v>76</v>
      </c>
      <c r="AY390" s="180" t="s">
        <v>212</v>
      </c>
    </row>
    <row r="391" s="186" customFormat="true" ht="11.25" hidden="false" customHeight="true" outlineLevel="0" collapsed="false">
      <c r="B391" s="187"/>
      <c r="D391" s="167" t="s">
        <v>222</v>
      </c>
      <c r="E391" s="188"/>
      <c r="F391" s="189" t="s">
        <v>227</v>
      </c>
      <c r="H391" s="190" t="n">
        <v>4</v>
      </c>
      <c r="I391" s="191"/>
      <c r="L391" s="187"/>
      <c r="M391" s="192"/>
      <c r="T391" s="193"/>
      <c r="AT391" s="188" t="s">
        <v>222</v>
      </c>
      <c r="AU391" s="188" t="s">
        <v>85</v>
      </c>
      <c r="AV391" s="186" t="s">
        <v>106</v>
      </c>
      <c r="AW391" s="186" t="s">
        <v>37</v>
      </c>
      <c r="AX391" s="186" t="s">
        <v>83</v>
      </c>
      <c r="AY391" s="188" t="s">
        <v>212</v>
      </c>
    </row>
    <row r="392" s="23" customFormat="true" ht="16.5" hidden="false" customHeight="true" outlineLevel="0" collapsed="false">
      <c r="B392" s="24"/>
      <c r="C392" s="154" t="s">
        <v>604</v>
      </c>
      <c r="D392" s="154" t="s">
        <v>214</v>
      </c>
      <c r="E392" s="155" t="s">
        <v>1382</v>
      </c>
      <c r="F392" s="156" t="s">
        <v>1383</v>
      </c>
      <c r="G392" s="157" t="s">
        <v>1384</v>
      </c>
      <c r="H392" s="158" t="n">
        <v>14</v>
      </c>
      <c r="I392" s="159" t="n">
        <v>923.75</v>
      </c>
      <c r="J392" s="160" t="n">
        <f aca="false">ROUND(I392*H392,2)</f>
        <v>12932.5</v>
      </c>
      <c r="K392" s="156" t="s">
        <v>218</v>
      </c>
      <c r="L392" s="24"/>
      <c r="M392" s="161"/>
      <c r="N392" s="162" t="s">
        <v>47</v>
      </c>
      <c r="P392" s="163" t="n">
        <f aca="false">O392*H392</f>
        <v>0</v>
      </c>
      <c r="Q392" s="163" t="n">
        <v>0.00031</v>
      </c>
      <c r="R392" s="163" t="n">
        <f aca="false">Q392*H392</f>
        <v>0.00434</v>
      </c>
      <c r="S392" s="163" t="n">
        <v>0</v>
      </c>
      <c r="T392" s="164" t="n">
        <f aca="false">S392*H392</f>
        <v>0</v>
      </c>
      <c r="AR392" s="165" t="s">
        <v>106</v>
      </c>
      <c r="AT392" s="165" t="s">
        <v>214</v>
      </c>
      <c r="AU392" s="165" t="s">
        <v>85</v>
      </c>
      <c r="AY392" s="4" t="s">
        <v>212</v>
      </c>
      <c r="BE392" s="166" t="n">
        <f aca="false">IF(N392="základní",J392,0)</f>
        <v>12932.5</v>
      </c>
      <c r="BF392" s="166" t="n">
        <f aca="false">IF(N392="snížená",J392,0)</f>
        <v>0</v>
      </c>
      <c r="BG392" s="166" t="n">
        <f aca="false">IF(N392="zákl. přenesená",J392,0)</f>
        <v>0</v>
      </c>
      <c r="BH392" s="166" t="n">
        <f aca="false">IF(N392="sníž. přenesená",J392,0)</f>
        <v>0</v>
      </c>
      <c r="BI392" s="166" t="n">
        <f aca="false">IF(N392="nulová",J392,0)</f>
        <v>0</v>
      </c>
      <c r="BJ392" s="4" t="s">
        <v>83</v>
      </c>
      <c r="BK392" s="166" t="n">
        <f aca="false">ROUND(I392*H392,2)</f>
        <v>12932.5</v>
      </c>
      <c r="BL392" s="4" t="s">
        <v>106</v>
      </c>
      <c r="BM392" s="165" t="s">
        <v>1385</v>
      </c>
    </row>
    <row r="393" s="23" customFormat="true" ht="11.25" hidden="false" customHeight="true" outlineLevel="0" collapsed="false">
      <c r="B393" s="24"/>
      <c r="D393" s="167" t="s">
        <v>220</v>
      </c>
      <c r="F393" s="168" t="s">
        <v>1386</v>
      </c>
      <c r="I393" s="169"/>
      <c r="L393" s="24"/>
      <c r="M393" s="170"/>
      <c r="T393" s="55"/>
      <c r="AT393" s="4" t="s">
        <v>220</v>
      </c>
      <c r="AU393" s="4" t="s">
        <v>85</v>
      </c>
    </row>
    <row r="394" s="171" customFormat="true" ht="11.25" hidden="false" customHeight="true" outlineLevel="0" collapsed="false">
      <c r="B394" s="172"/>
      <c r="D394" s="167" t="s">
        <v>222</v>
      </c>
      <c r="E394" s="173"/>
      <c r="F394" s="174" t="s">
        <v>1387</v>
      </c>
      <c r="H394" s="173"/>
      <c r="I394" s="175"/>
      <c r="L394" s="172"/>
      <c r="M394" s="176"/>
      <c r="T394" s="177"/>
      <c r="AT394" s="173" t="s">
        <v>222</v>
      </c>
      <c r="AU394" s="173" t="s">
        <v>85</v>
      </c>
      <c r="AV394" s="171" t="s">
        <v>83</v>
      </c>
      <c r="AW394" s="171" t="s">
        <v>37</v>
      </c>
      <c r="AX394" s="171" t="s">
        <v>76</v>
      </c>
      <c r="AY394" s="173" t="s">
        <v>212</v>
      </c>
    </row>
    <row r="395" s="178" customFormat="true" ht="11.25" hidden="false" customHeight="true" outlineLevel="0" collapsed="false">
      <c r="B395" s="179"/>
      <c r="D395" s="167" t="s">
        <v>222</v>
      </c>
      <c r="E395" s="180"/>
      <c r="F395" s="181" t="s">
        <v>320</v>
      </c>
      <c r="H395" s="182" t="n">
        <v>14</v>
      </c>
      <c r="I395" s="183"/>
      <c r="L395" s="179"/>
      <c r="M395" s="184"/>
      <c r="T395" s="185"/>
      <c r="AT395" s="180" t="s">
        <v>222</v>
      </c>
      <c r="AU395" s="180" t="s">
        <v>85</v>
      </c>
      <c r="AV395" s="178" t="s">
        <v>85</v>
      </c>
      <c r="AW395" s="178" t="s">
        <v>37</v>
      </c>
      <c r="AX395" s="178" t="s">
        <v>76</v>
      </c>
      <c r="AY395" s="180" t="s">
        <v>212</v>
      </c>
    </row>
    <row r="396" s="186" customFormat="true" ht="11.25" hidden="false" customHeight="true" outlineLevel="0" collapsed="false">
      <c r="B396" s="187"/>
      <c r="D396" s="167" t="s">
        <v>222</v>
      </c>
      <c r="E396" s="188"/>
      <c r="F396" s="189" t="s">
        <v>227</v>
      </c>
      <c r="H396" s="190" t="n">
        <v>14</v>
      </c>
      <c r="I396" s="191"/>
      <c r="L396" s="187"/>
      <c r="M396" s="192"/>
      <c r="T396" s="193"/>
      <c r="AT396" s="188" t="s">
        <v>222</v>
      </c>
      <c r="AU396" s="188" t="s">
        <v>85</v>
      </c>
      <c r="AV396" s="186" t="s">
        <v>106</v>
      </c>
      <c r="AW396" s="186" t="s">
        <v>37</v>
      </c>
      <c r="AX396" s="186" t="s">
        <v>83</v>
      </c>
      <c r="AY396" s="188" t="s">
        <v>212</v>
      </c>
    </row>
    <row r="397" s="23" customFormat="true" ht="24.2" hidden="false" customHeight="true" outlineLevel="0" collapsed="false">
      <c r="B397" s="24"/>
      <c r="C397" s="154" t="s">
        <v>609</v>
      </c>
      <c r="D397" s="154" t="s">
        <v>214</v>
      </c>
      <c r="E397" s="155" t="s">
        <v>1388</v>
      </c>
      <c r="F397" s="156" t="s">
        <v>1389</v>
      </c>
      <c r="G397" s="157" t="s">
        <v>887</v>
      </c>
      <c r="H397" s="158" t="n">
        <v>13</v>
      </c>
      <c r="I397" s="159" t="n">
        <v>6667.59</v>
      </c>
      <c r="J397" s="160" t="n">
        <f aca="false">ROUND(I397*H397,2)</f>
        <v>86678.67</v>
      </c>
      <c r="K397" s="156" t="s">
        <v>218</v>
      </c>
      <c r="L397" s="24"/>
      <c r="M397" s="161"/>
      <c r="N397" s="162" t="s">
        <v>47</v>
      </c>
      <c r="P397" s="163" t="n">
        <f aca="false">O397*H397</f>
        <v>0</v>
      </c>
      <c r="Q397" s="163" t="n">
        <v>0.10833</v>
      </c>
      <c r="R397" s="163" t="n">
        <f aca="false">Q397*H397</f>
        <v>1.40829</v>
      </c>
      <c r="S397" s="163" t="n">
        <v>0</v>
      </c>
      <c r="T397" s="164" t="n">
        <f aca="false">S397*H397</f>
        <v>0</v>
      </c>
      <c r="AR397" s="165" t="s">
        <v>106</v>
      </c>
      <c r="AT397" s="165" t="s">
        <v>214</v>
      </c>
      <c r="AU397" s="165" t="s">
        <v>85</v>
      </c>
      <c r="AY397" s="4" t="s">
        <v>212</v>
      </c>
      <c r="BE397" s="166" t="n">
        <f aca="false">IF(N397="základní",J397,0)</f>
        <v>86678.67</v>
      </c>
      <c r="BF397" s="166" t="n">
        <f aca="false">IF(N397="snížená",J397,0)</f>
        <v>0</v>
      </c>
      <c r="BG397" s="166" t="n">
        <f aca="false">IF(N397="zákl. přenesená",J397,0)</f>
        <v>0</v>
      </c>
      <c r="BH397" s="166" t="n">
        <f aca="false">IF(N397="sníž. přenesená",J397,0)</f>
        <v>0</v>
      </c>
      <c r="BI397" s="166" t="n">
        <f aca="false">IF(N397="nulová",J397,0)</f>
        <v>0</v>
      </c>
      <c r="BJ397" s="4" t="s">
        <v>83</v>
      </c>
      <c r="BK397" s="166" t="n">
        <f aca="false">ROUND(I397*H397,2)</f>
        <v>86678.67</v>
      </c>
      <c r="BL397" s="4" t="s">
        <v>106</v>
      </c>
      <c r="BM397" s="165" t="s">
        <v>1390</v>
      </c>
    </row>
    <row r="398" s="23" customFormat="true" ht="11.25" hidden="false" customHeight="true" outlineLevel="0" collapsed="false">
      <c r="B398" s="24"/>
      <c r="D398" s="167" t="s">
        <v>220</v>
      </c>
      <c r="F398" s="168" t="s">
        <v>1391</v>
      </c>
      <c r="I398" s="169"/>
      <c r="L398" s="24"/>
      <c r="M398" s="170"/>
      <c r="T398" s="55"/>
      <c r="AT398" s="4" t="s">
        <v>220</v>
      </c>
      <c r="AU398" s="4" t="s">
        <v>85</v>
      </c>
    </row>
    <row r="399" s="171" customFormat="true" ht="11.25" hidden="false" customHeight="true" outlineLevel="0" collapsed="false">
      <c r="B399" s="172"/>
      <c r="D399" s="167" t="s">
        <v>222</v>
      </c>
      <c r="E399" s="173"/>
      <c r="F399" s="174" t="s">
        <v>1392</v>
      </c>
      <c r="H399" s="173"/>
      <c r="I399" s="175"/>
      <c r="L399" s="172"/>
      <c r="M399" s="176"/>
      <c r="T399" s="177"/>
      <c r="AT399" s="173" t="s">
        <v>222</v>
      </c>
      <c r="AU399" s="173" t="s">
        <v>85</v>
      </c>
      <c r="AV399" s="171" t="s">
        <v>83</v>
      </c>
      <c r="AW399" s="171" t="s">
        <v>37</v>
      </c>
      <c r="AX399" s="171" t="s">
        <v>76</v>
      </c>
      <c r="AY399" s="173" t="s">
        <v>212</v>
      </c>
    </row>
    <row r="400" s="178" customFormat="true" ht="11.25" hidden="false" customHeight="true" outlineLevel="0" collapsed="false">
      <c r="B400" s="179"/>
      <c r="D400" s="167" t="s">
        <v>222</v>
      </c>
      <c r="E400" s="180"/>
      <c r="F400" s="181" t="s">
        <v>1374</v>
      </c>
      <c r="H400" s="182" t="n">
        <v>1</v>
      </c>
      <c r="I400" s="183"/>
      <c r="L400" s="179"/>
      <c r="M400" s="184"/>
      <c r="T400" s="185"/>
      <c r="AT400" s="180" t="s">
        <v>222</v>
      </c>
      <c r="AU400" s="180" t="s">
        <v>85</v>
      </c>
      <c r="AV400" s="178" t="s">
        <v>85</v>
      </c>
      <c r="AW400" s="178" t="s">
        <v>37</v>
      </c>
      <c r="AX400" s="178" t="s">
        <v>76</v>
      </c>
      <c r="AY400" s="180" t="s">
        <v>212</v>
      </c>
    </row>
    <row r="401" s="178" customFormat="true" ht="11.25" hidden="false" customHeight="true" outlineLevel="0" collapsed="false">
      <c r="B401" s="179"/>
      <c r="D401" s="167" t="s">
        <v>222</v>
      </c>
      <c r="E401" s="180"/>
      <c r="F401" s="181" t="s">
        <v>1393</v>
      </c>
      <c r="H401" s="182" t="n">
        <v>11</v>
      </c>
      <c r="I401" s="183"/>
      <c r="L401" s="179"/>
      <c r="M401" s="184"/>
      <c r="T401" s="185"/>
      <c r="AT401" s="180" t="s">
        <v>222</v>
      </c>
      <c r="AU401" s="180" t="s">
        <v>85</v>
      </c>
      <c r="AV401" s="178" t="s">
        <v>85</v>
      </c>
      <c r="AW401" s="178" t="s">
        <v>37</v>
      </c>
      <c r="AX401" s="178" t="s">
        <v>76</v>
      </c>
      <c r="AY401" s="180" t="s">
        <v>212</v>
      </c>
    </row>
    <row r="402" s="178" customFormat="true" ht="11.25" hidden="false" customHeight="true" outlineLevel="0" collapsed="false">
      <c r="B402" s="179"/>
      <c r="D402" s="167" t="s">
        <v>222</v>
      </c>
      <c r="E402" s="180"/>
      <c r="F402" s="181" t="s">
        <v>1377</v>
      </c>
      <c r="H402" s="182" t="n">
        <v>1</v>
      </c>
      <c r="I402" s="183"/>
      <c r="L402" s="179"/>
      <c r="M402" s="184"/>
      <c r="T402" s="185"/>
      <c r="AT402" s="180" t="s">
        <v>222</v>
      </c>
      <c r="AU402" s="180" t="s">
        <v>85</v>
      </c>
      <c r="AV402" s="178" t="s">
        <v>85</v>
      </c>
      <c r="AW402" s="178" t="s">
        <v>37</v>
      </c>
      <c r="AX402" s="178" t="s">
        <v>76</v>
      </c>
      <c r="AY402" s="180" t="s">
        <v>212</v>
      </c>
    </row>
    <row r="403" s="186" customFormat="true" ht="11.25" hidden="false" customHeight="true" outlineLevel="0" collapsed="false">
      <c r="B403" s="187"/>
      <c r="D403" s="167" t="s">
        <v>222</v>
      </c>
      <c r="E403" s="188"/>
      <c r="F403" s="189" t="s">
        <v>227</v>
      </c>
      <c r="H403" s="190" t="n">
        <v>13</v>
      </c>
      <c r="I403" s="191"/>
      <c r="L403" s="187"/>
      <c r="M403" s="192"/>
      <c r="T403" s="193"/>
      <c r="AT403" s="188" t="s">
        <v>222</v>
      </c>
      <c r="AU403" s="188" t="s">
        <v>85</v>
      </c>
      <c r="AV403" s="186" t="s">
        <v>106</v>
      </c>
      <c r="AW403" s="186" t="s">
        <v>37</v>
      </c>
      <c r="AX403" s="186" t="s">
        <v>83</v>
      </c>
      <c r="AY403" s="188" t="s">
        <v>212</v>
      </c>
    </row>
    <row r="404" s="23" customFormat="true" ht="24.2" hidden="false" customHeight="true" outlineLevel="0" collapsed="false">
      <c r="B404" s="24"/>
      <c r="C404" s="154" t="s">
        <v>615</v>
      </c>
      <c r="D404" s="154" t="s">
        <v>214</v>
      </c>
      <c r="E404" s="155" t="s">
        <v>1394</v>
      </c>
      <c r="F404" s="156" t="s">
        <v>1395</v>
      </c>
      <c r="G404" s="157" t="s">
        <v>887</v>
      </c>
      <c r="H404" s="158" t="n">
        <v>1</v>
      </c>
      <c r="I404" s="159" t="n">
        <v>8491.2</v>
      </c>
      <c r="J404" s="160" t="n">
        <f aca="false">ROUND(I404*H404,2)</f>
        <v>8491.2</v>
      </c>
      <c r="K404" s="156" t="s">
        <v>218</v>
      </c>
      <c r="L404" s="24"/>
      <c r="M404" s="161"/>
      <c r="N404" s="162" t="s">
        <v>47</v>
      </c>
      <c r="P404" s="163" t="n">
        <f aca="false">O404*H404</f>
        <v>0</v>
      </c>
      <c r="Q404" s="163" t="n">
        <v>0.10833</v>
      </c>
      <c r="R404" s="163" t="n">
        <f aca="false">Q404*H404</f>
        <v>0.10833</v>
      </c>
      <c r="S404" s="163" t="n">
        <v>0</v>
      </c>
      <c r="T404" s="164" t="n">
        <f aca="false">S404*H404</f>
        <v>0</v>
      </c>
      <c r="AR404" s="165" t="s">
        <v>106</v>
      </c>
      <c r="AT404" s="165" t="s">
        <v>214</v>
      </c>
      <c r="AU404" s="165" t="s">
        <v>85</v>
      </c>
      <c r="AY404" s="4" t="s">
        <v>212</v>
      </c>
      <c r="BE404" s="166" t="n">
        <f aca="false">IF(N404="základní",J404,0)</f>
        <v>8491.2</v>
      </c>
      <c r="BF404" s="166" t="n">
        <f aca="false">IF(N404="snížená",J404,0)</f>
        <v>0</v>
      </c>
      <c r="BG404" s="166" t="n">
        <f aca="false">IF(N404="zákl. přenesená",J404,0)</f>
        <v>0</v>
      </c>
      <c r="BH404" s="166" t="n">
        <f aca="false">IF(N404="sníž. přenesená",J404,0)</f>
        <v>0</v>
      </c>
      <c r="BI404" s="166" t="n">
        <f aca="false">IF(N404="nulová",J404,0)</f>
        <v>0</v>
      </c>
      <c r="BJ404" s="4" t="s">
        <v>83</v>
      </c>
      <c r="BK404" s="166" t="n">
        <f aca="false">ROUND(I404*H404,2)</f>
        <v>8491.2</v>
      </c>
      <c r="BL404" s="4" t="s">
        <v>106</v>
      </c>
      <c r="BM404" s="165" t="s">
        <v>1396</v>
      </c>
    </row>
    <row r="405" s="23" customFormat="true" ht="11.25" hidden="false" customHeight="true" outlineLevel="0" collapsed="false">
      <c r="B405" s="24"/>
      <c r="D405" s="167" t="s">
        <v>220</v>
      </c>
      <c r="F405" s="168" t="s">
        <v>1397</v>
      </c>
      <c r="I405" s="169"/>
      <c r="L405" s="24"/>
      <c r="M405" s="170"/>
      <c r="T405" s="55"/>
      <c r="AT405" s="4" t="s">
        <v>220</v>
      </c>
      <c r="AU405" s="4" t="s">
        <v>85</v>
      </c>
    </row>
    <row r="406" s="171" customFormat="true" ht="11.25" hidden="false" customHeight="true" outlineLevel="0" collapsed="false">
      <c r="B406" s="172"/>
      <c r="D406" s="167" t="s">
        <v>222</v>
      </c>
      <c r="E406" s="173"/>
      <c r="F406" s="174" t="s">
        <v>1392</v>
      </c>
      <c r="H406" s="173"/>
      <c r="I406" s="175"/>
      <c r="L406" s="172"/>
      <c r="M406" s="176"/>
      <c r="T406" s="177"/>
      <c r="AT406" s="173" t="s">
        <v>222</v>
      </c>
      <c r="AU406" s="173" t="s">
        <v>85</v>
      </c>
      <c r="AV406" s="171" t="s">
        <v>83</v>
      </c>
      <c r="AW406" s="171" t="s">
        <v>37</v>
      </c>
      <c r="AX406" s="171" t="s">
        <v>76</v>
      </c>
      <c r="AY406" s="173" t="s">
        <v>212</v>
      </c>
    </row>
    <row r="407" s="178" customFormat="true" ht="11.25" hidden="false" customHeight="true" outlineLevel="0" collapsed="false">
      <c r="B407" s="179"/>
      <c r="D407" s="167" t="s">
        <v>222</v>
      </c>
      <c r="E407" s="180"/>
      <c r="F407" s="181" t="s">
        <v>1398</v>
      </c>
      <c r="H407" s="182" t="n">
        <v>1</v>
      </c>
      <c r="I407" s="183"/>
      <c r="L407" s="179"/>
      <c r="M407" s="184"/>
      <c r="T407" s="185"/>
      <c r="AT407" s="180" t="s">
        <v>222</v>
      </c>
      <c r="AU407" s="180" t="s">
        <v>85</v>
      </c>
      <c r="AV407" s="178" t="s">
        <v>85</v>
      </c>
      <c r="AW407" s="178" t="s">
        <v>37</v>
      </c>
      <c r="AX407" s="178" t="s">
        <v>76</v>
      </c>
      <c r="AY407" s="180" t="s">
        <v>212</v>
      </c>
    </row>
    <row r="408" s="186" customFormat="true" ht="11.25" hidden="false" customHeight="true" outlineLevel="0" collapsed="false">
      <c r="B408" s="187"/>
      <c r="D408" s="167" t="s">
        <v>222</v>
      </c>
      <c r="E408" s="188"/>
      <c r="F408" s="189" t="s">
        <v>227</v>
      </c>
      <c r="H408" s="190" t="n">
        <v>1</v>
      </c>
      <c r="I408" s="191"/>
      <c r="L408" s="187"/>
      <c r="M408" s="192"/>
      <c r="T408" s="193"/>
      <c r="AT408" s="188" t="s">
        <v>222</v>
      </c>
      <c r="AU408" s="188" t="s">
        <v>85</v>
      </c>
      <c r="AV408" s="186" t="s">
        <v>106</v>
      </c>
      <c r="AW408" s="186" t="s">
        <v>37</v>
      </c>
      <c r="AX408" s="186" t="s">
        <v>83</v>
      </c>
      <c r="AY408" s="188" t="s">
        <v>212</v>
      </c>
    </row>
    <row r="409" s="23" customFormat="true" ht="24.2" hidden="false" customHeight="true" outlineLevel="0" collapsed="false">
      <c r="B409" s="24"/>
      <c r="C409" s="154" t="s">
        <v>867</v>
      </c>
      <c r="D409" s="154" t="s">
        <v>214</v>
      </c>
      <c r="E409" s="155" t="s">
        <v>1399</v>
      </c>
      <c r="F409" s="156" t="s">
        <v>1400</v>
      </c>
      <c r="G409" s="157" t="s">
        <v>887</v>
      </c>
      <c r="H409" s="158" t="n">
        <v>14</v>
      </c>
      <c r="I409" s="159" t="n">
        <v>2757.2</v>
      </c>
      <c r="J409" s="160" t="n">
        <f aca="false">ROUND(I409*H409,2)</f>
        <v>38600.8</v>
      </c>
      <c r="K409" s="156" t="s">
        <v>218</v>
      </c>
      <c r="L409" s="24"/>
      <c r="M409" s="161"/>
      <c r="N409" s="162" t="s">
        <v>47</v>
      </c>
      <c r="P409" s="163" t="n">
        <f aca="false">O409*H409</f>
        <v>0</v>
      </c>
      <c r="Q409" s="163" t="n">
        <v>0.01212</v>
      </c>
      <c r="R409" s="163" t="n">
        <f aca="false">Q409*H409</f>
        <v>0.16968</v>
      </c>
      <c r="S409" s="163" t="n">
        <v>0</v>
      </c>
      <c r="T409" s="164" t="n">
        <f aca="false">S409*H409</f>
        <v>0</v>
      </c>
      <c r="AR409" s="165" t="s">
        <v>106</v>
      </c>
      <c r="AT409" s="165" t="s">
        <v>214</v>
      </c>
      <c r="AU409" s="165" t="s">
        <v>85</v>
      </c>
      <c r="AY409" s="4" t="s">
        <v>212</v>
      </c>
      <c r="BE409" s="166" t="n">
        <f aca="false">IF(N409="základní",J409,0)</f>
        <v>38600.8</v>
      </c>
      <c r="BF409" s="166" t="n">
        <f aca="false">IF(N409="snížená",J409,0)</f>
        <v>0</v>
      </c>
      <c r="BG409" s="166" t="n">
        <f aca="false">IF(N409="zákl. přenesená",J409,0)</f>
        <v>0</v>
      </c>
      <c r="BH409" s="166" t="n">
        <f aca="false">IF(N409="sníž. přenesená",J409,0)</f>
        <v>0</v>
      </c>
      <c r="BI409" s="166" t="n">
        <f aca="false">IF(N409="nulová",J409,0)</f>
        <v>0</v>
      </c>
      <c r="BJ409" s="4" t="s">
        <v>83</v>
      </c>
      <c r="BK409" s="166" t="n">
        <f aca="false">ROUND(I409*H409,2)</f>
        <v>38600.8</v>
      </c>
      <c r="BL409" s="4" t="s">
        <v>106</v>
      </c>
      <c r="BM409" s="165" t="s">
        <v>1401</v>
      </c>
    </row>
    <row r="410" s="23" customFormat="true" ht="11.25" hidden="false" customHeight="true" outlineLevel="0" collapsed="false">
      <c r="B410" s="24"/>
      <c r="D410" s="167" t="s">
        <v>220</v>
      </c>
      <c r="F410" s="168" t="s">
        <v>1402</v>
      </c>
      <c r="I410" s="169"/>
      <c r="L410" s="24"/>
      <c r="M410" s="170"/>
      <c r="T410" s="55"/>
      <c r="AT410" s="4" t="s">
        <v>220</v>
      </c>
      <c r="AU410" s="4" t="s">
        <v>85</v>
      </c>
    </row>
    <row r="411" s="171" customFormat="true" ht="11.25" hidden="false" customHeight="true" outlineLevel="0" collapsed="false">
      <c r="B411" s="172"/>
      <c r="D411" s="167" t="s">
        <v>222</v>
      </c>
      <c r="E411" s="173"/>
      <c r="F411" s="174" t="s">
        <v>1403</v>
      </c>
      <c r="H411" s="173"/>
      <c r="I411" s="175"/>
      <c r="L411" s="172"/>
      <c r="M411" s="176"/>
      <c r="T411" s="177"/>
      <c r="AT411" s="173" t="s">
        <v>222</v>
      </c>
      <c r="AU411" s="173" t="s">
        <v>85</v>
      </c>
      <c r="AV411" s="171" t="s">
        <v>83</v>
      </c>
      <c r="AW411" s="171" t="s">
        <v>37</v>
      </c>
      <c r="AX411" s="171" t="s">
        <v>76</v>
      </c>
      <c r="AY411" s="173" t="s">
        <v>212</v>
      </c>
    </row>
    <row r="412" s="178" customFormat="true" ht="11.25" hidden="false" customHeight="true" outlineLevel="0" collapsed="false">
      <c r="B412" s="179"/>
      <c r="D412" s="167" t="s">
        <v>222</v>
      </c>
      <c r="E412" s="180"/>
      <c r="F412" s="181" t="s">
        <v>1374</v>
      </c>
      <c r="H412" s="182" t="n">
        <v>1</v>
      </c>
      <c r="I412" s="183"/>
      <c r="L412" s="179"/>
      <c r="M412" s="184"/>
      <c r="T412" s="185"/>
      <c r="AT412" s="180" t="s">
        <v>222</v>
      </c>
      <c r="AU412" s="180" t="s">
        <v>85</v>
      </c>
      <c r="AV412" s="178" t="s">
        <v>85</v>
      </c>
      <c r="AW412" s="178" t="s">
        <v>37</v>
      </c>
      <c r="AX412" s="178" t="s">
        <v>76</v>
      </c>
      <c r="AY412" s="180" t="s">
        <v>212</v>
      </c>
    </row>
    <row r="413" s="178" customFormat="true" ht="11.25" hidden="false" customHeight="true" outlineLevel="0" collapsed="false">
      <c r="B413" s="179"/>
      <c r="D413" s="167" t="s">
        <v>222</v>
      </c>
      <c r="E413" s="180"/>
      <c r="F413" s="181" t="s">
        <v>1393</v>
      </c>
      <c r="H413" s="182" t="n">
        <v>11</v>
      </c>
      <c r="I413" s="183"/>
      <c r="L413" s="179"/>
      <c r="M413" s="184"/>
      <c r="T413" s="185"/>
      <c r="AT413" s="180" t="s">
        <v>222</v>
      </c>
      <c r="AU413" s="180" t="s">
        <v>85</v>
      </c>
      <c r="AV413" s="178" t="s">
        <v>85</v>
      </c>
      <c r="AW413" s="178" t="s">
        <v>37</v>
      </c>
      <c r="AX413" s="178" t="s">
        <v>76</v>
      </c>
      <c r="AY413" s="180" t="s">
        <v>212</v>
      </c>
    </row>
    <row r="414" s="178" customFormat="true" ht="11.25" hidden="false" customHeight="true" outlineLevel="0" collapsed="false">
      <c r="B414" s="179"/>
      <c r="D414" s="167" t="s">
        <v>222</v>
      </c>
      <c r="E414" s="180"/>
      <c r="F414" s="181" t="s">
        <v>1398</v>
      </c>
      <c r="H414" s="182" t="n">
        <v>1</v>
      </c>
      <c r="I414" s="183"/>
      <c r="L414" s="179"/>
      <c r="M414" s="184"/>
      <c r="T414" s="185"/>
      <c r="AT414" s="180" t="s">
        <v>222</v>
      </c>
      <c r="AU414" s="180" t="s">
        <v>85</v>
      </c>
      <c r="AV414" s="178" t="s">
        <v>85</v>
      </c>
      <c r="AW414" s="178" t="s">
        <v>37</v>
      </c>
      <c r="AX414" s="178" t="s">
        <v>76</v>
      </c>
      <c r="AY414" s="180" t="s">
        <v>212</v>
      </c>
    </row>
    <row r="415" s="178" customFormat="true" ht="11.25" hidden="false" customHeight="true" outlineLevel="0" collapsed="false">
      <c r="B415" s="179"/>
      <c r="D415" s="167" t="s">
        <v>222</v>
      </c>
      <c r="E415" s="180"/>
      <c r="F415" s="181" t="s">
        <v>1377</v>
      </c>
      <c r="H415" s="182" t="n">
        <v>1</v>
      </c>
      <c r="I415" s="183"/>
      <c r="L415" s="179"/>
      <c r="M415" s="184"/>
      <c r="T415" s="185"/>
      <c r="AT415" s="180" t="s">
        <v>222</v>
      </c>
      <c r="AU415" s="180" t="s">
        <v>85</v>
      </c>
      <c r="AV415" s="178" t="s">
        <v>85</v>
      </c>
      <c r="AW415" s="178" t="s">
        <v>37</v>
      </c>
      <c r="AX415" s="178" t="s">
        <v>76</v>
      </c>
      <c r="AY415" s="180" t="s">
        <v>212</v>
      </c>
    </row>
    <row r="416" s="186" customFormat="true" ht="11.25" hidden="false" customHeight="true" outlineLevel="0" collapsed="false">
      <c r="B416" s="187"/>
      <c r="D416" s="167" t="s">
        <v>222</v>
      </c>
      <c r="E416" s="188"/>
      <c r="F416" s="189" t="s">
        <v>227</v>
      </c>
      <c r="H416" s="190" t="n">
        <v>14</v>
      </c>
      <c r="I416" s="191"/>
      <c r="L416" s="187"/>
      <c r="M416" s="192"/>
      <c r="T416" s="193"/>
      <c r="AT416" s="188" t="s">
        <v>222</v>
      </c>
      <c r="AU416" s="188" t="s">
        <v>85</v>
      </c>
      <c r="AV416" s="186" t="s">
        <v>106</v>
      </c>
      <c r="AW416" s="186" t="s">
        <v>37</v>
      </c>
      <c r="AX416" s="186" t="s">
        <v>83</v>
      </c>
      <c r="AY416" s="188" t="s">
        <v>212</v>
      </c>
    </row>
    <row r="417" s="23" customFormat="true" ht="24.2" hidden="false" customHeight="true" outlineLevel="0" collapsed="false">
      <c r="B417" s="24"/>
      <c r="C417" s="154" t="s">
        <v>871</v>
      </c>
      <c r="D417" s="154" t="s">
        <v>214</v>
      </c>
      <c r="E417" s="155" t="s">
        <v>1404</v>
      </c>
      <c r="F417" s="156" t="s">
        <v>1405</v>
      </c>
      <c r="G417" s="157" t="s">
        <v>887</v>
      </c>
      <c r="H417" s="158" t="n">
        <v>14</v>
      </c>
      <c r="I417" s="159" t="n">
        <v>87.39</v>
      </c>
      <c r="J417" s="160" t="n">
        <f aca="false">ROUND(I417*H417,2)</f>
        <v>1223.46</v>
      </c>
      <c r="K417" s="156" t="s">
        <v>218</v>
      </c>
      <c r="L417" s="24"/>
      <c r="M417" s="161"/>
      <c r="N417" s="162" t="s">
        <v>47</v>
      </c>
      <c r="P417" s="163" t="n">
        <f aca="false">O417*H417</f>
        <v>0</v>
      </c>
      <c r="Q417" s="163" t="n">
        <v>0</v>
      </c>
      <c r="R417" s="163" t="n">
        <f aca="false">Q417*H417</f>
        <v>0</v>
      </c>
      <c r="S417" s="163" t="n">
        <v>0</v>
      </c>
      <c r="T417" s="164" t="n">
        <f aca="false">S417*H417</f>
        <v>0</v>
      </c>
      <c r="AR417" s="165" t="s">
        <v>106</v>
      </c>
      <c r="AT417" s="165" t="s">
        <v>214</v>
      </c>
      <c r="AU417" s="165" t="s">
        <v>85</v>
      </c>
      <c r="AY417" s="4" t="s">
        <v>212</v>
      </c>
      <c r="BE417" s="166" t="n">
        <f aca="false">IF(N417="základní",J417,0)</f>
        <v>1223.46</v>
      </c>
      <c r="BF417" s="166" t="n">
        <f aca="false">IF(N417="snížená",J417,0)</f>
        <v>0</v>
      </c>
      <c r="BG417" s="166" t="n">
        <f aca="false">IF(N417="zákl. přenesená",J417,0)</f>
        <v>0</v>
      </c>
      <c r="BH417" s="166" t="n">
        <f aca="false">IF(N417="sníž. přenesená",J417,0)</f>
        <v>0</v>
      </c>
      <c r="BI417" s="166" t="n">
        <f aca="false">IF(N417="nulová",J417,0)</f>
        <v>0</v>
      </c>
      <c r="BJ417" s="4" t="s">
        <v>83</v>
      </c>
      <c r="BK417" s="166" t="n">
        <f aca="false">ROUND(I417*H417,2)</f>
        <v>1223.46</v>
      </c>
      <c r="BL417" s="4" t="s">
        <v>106</v>
      </c>
      <c r="BM417" s="165" t="s">
        <v>1406</v>
      </c>
    </row>
    <row r="418" s="23" customFormat="true" ht="11.25" hidden="false" customHeight="true" outlineLevel="0" collapsed="false">
      <c r="B418" s="24"/>
      <c r="D418" s="167" t="s">
        <v>220</v>
      </c>
      <c r="F418" s="168" t="s">
        <v>1407</v>
      </c>
      <c r="I418" s="169"/>
      <c r="L418" s="24"/>
      <c r="M418" s="170"/>
      <c r="T418" s="55"/>
      <c r="AT418" s="4" t="s">
        <v>220</v>
      </c>
      <c r="AU418" s="4" t="s">
        <v>85</v>
      </c>
    </row>
    <row r="419" s="171" customFormat="true" ht="11.25" hidden="false" customHeight="true" outlineLevel="0" collapsed="false">
      <c r="B419" s="172"/>
      <c r="D419" s="167" t="s">
        <v>222</v>
      </c>
      <c r="E419" s="173"/>
      <c r="F419" s="174" t="s">
        <v>1408</v>
      </c>
      <c r="H419" s="173"/>
      <c r="I419" s="175"/>
      <c r="L419" s="172"/>
      <c r="M419" s="176"/>
      <c r="T419" s="177"/>
      <c r="AT419" s="173" t="s">
        <v>222</v>
      </c>
      <c r="AU419" s="173" t="s">
        <v>85</v>
      </c>
      <c r="AV419" s="171" t="s">
        <v>83</v>
      </c>
      <c r="AW419" s="171" t="s">
        <v>37</v>
      </c>
      <c r="AX419" s="171" t="s">
        <v>76</v>
      </c>
      <c r="AY419" s="173" t="s">
        <v>212</v>
      </c>
    </row>
    <row r="420" s="178" customFormat="true" ht="11.25" hidden="false" customHeight="true" outlineLevel="0" collapsed="false">
      <c r="B420" s="179"/>
      <c r="D420" s="167" t="s">
        <v>222</v>
      </c>
      <c r="E420" s="180"/>
      <c r="F420" s="181" t="s">
        <v>1374</v>
      </c>
      <c r="H420" s="182" t="n">
        <v>1</v>
      </c>
      <c r="I420" s="183"/>
      <c r="L420" s="179"/>
      <c r="M420" s="184"/>
      <c r="T420" s="185"/>
      <c r="AT420" s="180" t="s">
        <v>222</v>
      </c>
      <c r="AU420" s="180" t="s">
        <v>85</v>
      </c>
      <c r="AV420" s="178" t="s">
        <v>85</v>
      </c>
      <c r="AW420" s="178" t="s">
        <v>37</v>
      </c>
      <c r="AX420" s="178" t="s">
        <v>76</v>
      </c>
      <c r="AY420" s="180" t="s">
        <v>212</v>
      </c>
    </row>
    <row r="421" s="178" customFormat="true" ht="11.25" hidden="false" customHeight="true" outlineLevel="0" collapsed="false">
      <c r="B421" s="179"/>
      <c r="D421" s="167" t="s">
        <v>222</v>
      </c>
      <c r="E421" s="180"/>
      <c r="F421" s="181" t="s">
        <v>1393</v>
      </c>
      <c r="H421" s="182" t="n">
        <v>11</v>
      </c>
      <c r="I421" s="183"/>
      <c r="L421" s="179"/>
      <c r="M421" s="184"/>
      <c r="T421" s="185"/>
      <c r="AT421" s="180" t="s">
        <v>222</v>
      </c>
      <c r="AU421" s="180" t="s">
        <v>85</v>
      </c>
      <c r="AV421" s="178" t="s">
        <v>85</v>
      </c>
      <c r="AW421" s="178" t="s">
        <v>37</v>
      </c>
      <c r="AX421" s="178" t="s">
        <v>76</v>
      </c>
      <c r="AY421" s="180" t="s">
        <v>212</v>
      </c>
    </row>
    <row r="422" s="178" customFormat="true" ht="11.25" hidden="false" customHeight="true" outlineLevel="0" collapsed="false">
      <c r="B422" s="179"/>
      <c r="D422" s="167" t="s">
        <v>222</v>
      </c>
      <c r="E422" s="180"/>
      <c r="F422" s="181" t="s">
        <v>1398</v>
      </c>
      <c r="H422" s="182" t="n">
        <v>1</v>
      </c>
      <c r="I422" s="183"/>
      <c r="L422" s="179"/>
      <c r="M422" s="184"/>
      <c r="T422" s="185"/>
      <c r="AT422" s="180" t="s">
        <v>222</v>
      </c>
      <c r="AU422" s="180" t="s">
        <v>85</v>
      </c>
      <c r="AV422" s="178" t="s">
        <v>85</v>
      </c>
      <c r="AW422" s="178" t="s">
        <v>37</v>
      </c>
      <c r="AX422" s="178" t="s">
        <v>76</v>
      </c>
      <c r="AY422" s="180" t="s">
        <v>212</v>
      </c>
    </row>
    <row r="423" s="178" customFormat="true" ht="11.25" hidden="false" customHeight="true" outlineLevel="0" collapsed="false">
      <c r="B423" s="179"/>
      <c r="D423" s="167" t="s">
        <v>222</v>
      </c>
      <c r="E423" s="180"/>
      <c r="F423" s="181" t="s">
        <v>1377</v>
      </c>
      <c r="H423" s="182" t="n">
        <v>1</v>
      </c>
      <c r="I423" s="183"/>
      <c r="L423" s="179"/>
      <c r="M423" s="184"/>
      <c r="T423" s="185"/>
      <c r="AT423" s="180" t="s">
        <v>222</v>
      </c>
      <c r="AU423" s="180" t="s">
        <v>85</v>
      </c>
      <c r="AV423" s="178" t="s">
        <v>85</v>
      </c>
      <c r="AW423" s="178" t="s">
        <v>37</v>
      </c>
      <c r="AX423" s="178" t="s">
        <v>76</v>
      </c>
      <c r="AY423" s="180" t="s">
        <v>212</v>
      </c>
    </row>
    <row r="424" s="186" customFormat="true" ht="11.25" hidden="false" customHeight="true" outlineLevel="0" collapsed="false">
      <c r="B424" s="187"/>
      <c r="D424" s="167" t="s">
        <v>222</v>
      </c>
      <c r="E424" s="188"/>
      <c r="F424" s="189" t="s">
        <v>227</v>
      </c>
      <c r="H424" s="190" t="n">
        <v>14</v>
      </c>
      <c r="I424" s="191"/>
      <c r="L424" s="187"/>
      <c r="M424" s="192"/>
      <c r="T424" s="193"/>
      <c r="AT424" s="188" t="s">
        <v>222</v>
      </c>
      <c r="AU424" s="188" t="s">
        <v>85</v>
      </c>
      <c r="AV424" s="186" t="s">
        <v>106</v>
      </c>
      <c r="AW424" s="186" t="s">
        <v>37</v>
      </c>
      <c r="AX424" s="186" t="s">
        <v>83</v>
      </c>
      <c r="AY424" s="188" t="s">
        <v>212</v>
      </c>
    </row>
    <row r="425" s="23" customFormat="true" ht="24.2" hidden="false" customHeight="true" outlineLevel="0" collapsed="false">
      <c r="B425" s="24"/>
      <c r="C425" s="154" t="s">
        <v>878</v>
      </c>
      <c r="D425" s="154" t="s">
        <v>214</v>
      </c>
      <c r="E425" s="155" t="s">
        <v>1409</v>
      </c>
      <c r="F425" s="156" t="s">
        <v>1410</v>
      </c>
      <c r="G425" s="157" t="s">
        <v>887</v>
      </c>
      <c r="H425" s="158" t="n">
        <v>14</v>
      </c>
      <c r="I425" s="159" t="n">
        <v>6229.09</v>
      </c>
      <c r="J425" s="160" t="n">
        <f aca="false">ROUND(I425*H425,2)</f>
        <v>87207.26</v>
      </c>
      <c r="K425" s="156" t="s">
        <v>218</v>
      </c>
      <c r="L425" s="24"/>
      <c r="M425" s="161"/>
      <c r="N425" s="162" t="s">
        <v>47</v>
      </c>
      <c r="P425" s="163" t="n">
        <f aca="false">O425*H425</f>
        <v>0</v>
      </c>
      <c r="Q425" s="163" t="n">
        <v>0.21008</v>
      </c>
      <c r="R425" s="163" t="n">
        <f aca="false">Q425*H425</f>
        <v>2.94112</v>
      </c>
      <c r="S425" s="163" t="n">
        <v>0</v>
      </c>
      <c r="T425" s="164" t="n">
        <f aca="false">S425*H425</f>
        <v>0</v>
      </c>
      <c r="AR425" s="165" t="s">
        <v>106</v>
      </c>
      <c r="AT425" s="165" t="s">
        <v>214</v>
      </c>
      <c r="AU425" s="165" t="s">
        <v>85</v>
      </c>
      <c r="AY425" s="4" t="s">
        <v>212</v>
      </c>
      <c r="BE425" s="166" t="n">
        <f aca="false">IF(N425="základní",J425,0)</f>
        <v>87207.26</v>
      </c>
      <c r="BF425" s="166" t="n">
        <f aca="false">IF(N425="snížená",J425,0)</f>
        <v>0</v>
      </c>
      <c r="BG425" s="166" t="n">
        <f aca="false">IF(N425="zákl. přenesená",J425,0)</f>
        <v>0</v>
      </c>
      <c r="BH425" s="166" t="n">
        <f aca="false">IF(N425="sníž. přenesená",J425,0)</f>
        <v>0</v>
      </c>
      <c r="BI425" s="166" t="n">
        <f aca="false">IF(N425="nulová",J425,0)</f>
        <v>0</v>
      </c>
      <c r="BJ425" s="4" t="s">
        <v>83</v>
      </c>
      <c r="BK425" s="166" t="n">
        <f aca="false">ROUND(I425*H425,2)</f>
        <v>87207.26</v>
      </c>
      <c r="BL425" s="4" t="s">
        <v>106</v>
      </c>
      <c r="BM425" s="165" t="s">
        <v>1411</v>
      </c>
    </row>
    <row r="426" s="23" customFormat="true" ht="11.25" hidden="false" customHeight="true" outlineLevel="0" collapsed="false">
      <c r="B426" s="24"/>
      <c r="D426" s="167" t="s">
        <v>220</v>
      </c>
      <c r="F426" s="168" t="s">
        <v>1412</v>
      </c>
      <c r="I426" s="169"/>
      <c r="L426" s="24"/>
      <c r="M426" s="170"/>
      <c r="T426" s="55"/>
      <c r="AT426" s="4" t="s">
        <v>220</v>
      </c>
      <c r="AU426" s="4" t="s">
        <v>85</v>
      </c>
    </row>
    <row r="427" s="171" customFormat="true" ht="11.25" hidden="false" customHeight="true" outlineLevel="0" collapsed="false">
      <c r="B427" s="172"/>
      <c r="D427" s="167" t="s">
        <v>222</v>
      </c>
      <c r="E427" s="173"/>
      <c r="F427" s="174" t="s">
        <v>1413</v>
      </c>
      <c r="H427" s="173"/>
      <c r="I427" s="175"/>
      <c r="L427" s="172"/>
      <c r="M427" s="176"/>
      <c r="T427" s="177"/>
      <c r="AT427" s="173" t="s">
        <v>222</v>
      </c>
      <c r="AU427" s="173" t="s">
        <v>85</v>
      </c>
      <c r="AV427" s="171" t="s">
        <v>83</v>
      </c>
      <c r="AW427" s="171" t="s">
        <v>37</v>
      </c>
      <c r="AX427" s="171" t="s">
        <v>76</v>
      </c>
      <c r="AY427" s="173" t="s">
        <v>212</v>
      </c>
    </row>
    <row r="428" s="178" customFormat="true" ht="11.25" hidden="false" customHeight="true" outlineLevel="0" collapsed="false">
      <c r="B428" s="179"/>
      <c r="D428" s="167" t="s">
        <v>222</v>
      </c>
      <c r="E428" s="180"/>
      <c r="F428" s="181" t="s">
        <v>1374</v>
      </c>
      <c r="H428" s="182" t="n">
        <v>1</v>
      </c>
      <c r="I428" s="183"/>
      <c r="L428" s="179"/>
      <c r="M428" s="184"/>
      <c r="T428" s="185"/>
      <c r="AT428" s="180" t="s">
        <v>222</v>
      </c>
      <c r="AU428" s="180" t="s">
        <v>85</v>
      </c>
      <c r="AV428" s="178" t="s">
        <v>85</v>
      </c>
      <c r="AW428" s="178" t="s">
        <v>37</v>
      </c>
      <c r="AX428" s="178" t="s">
        <v>76</v>
      </c>
      <c r="AY428" s="180" t="s">
        <v>212</v>
      </c>
    </row>
    <row r="429" s="178" customFormat="true" ht="11.25" hidden="false" customHeight="true" outlineLevel="0" collapsed="false">
      <c r="B429" s="179"/>
      <c r="D429" s="167" t="s">
        <v>222</v>
      </c>
      <c r="E429" s="180"/>
      <c r="F429" s="181" t="s">
        <v>1393</v>
      </c>
      <c r="H429" s="182" t="n">
        <v>11</v>
      </c>
      <c r="I429" s="183"/>
      <c r="L429" s="179"/>
      <c r="M429" s="184"/>
      <c r="T429" s="185"/>
      <c r="AT429" s="180" t="s">
        <v>222</v>
      </c>
      <c r="AU429" s="180" t="s">
        <v>85</v>
      </c>
      <c r="AV429" s="178" t="s">
        <v>85</v>
      </c>
      <c r="AW429" s="178" t="s">
        <v>37</v>
      </c>
      <c r="AX429" s="178" t="s">
        <v>76</v>
      </c>
      <c r="AY429" s="180" t="s">
        <v>212</v>
      </c>
    </row>
    <row r="430" s="178" customFormat="true" ht="11.25" hidden="false" customHeight="true" outlineLevel="0" collapsed="false">
      <c r="B430" s="179"/>
      <c r="D430" s="167" t="s">
        <v>222</v>
      </c>
      <c r="E430" s="180"/>
      <c r="F430" s="181" t="s">
        <v>1398</v>
      </c>
      <c r="H430" s="182" t="n">
        <v>1</v>
      </c>
      <c r="I430" s="183"/>
      <c r="L430" s="179"/>
      <c r="M430" s="184"/>
      <c r="T430" s="185"/>
      <c r="AT430" s="180" t="s">
        <v>222</v>
      </c>
      <c r="AU430" s="180" t="s">
        <v>85</v>
      </c>
      <c r="AV430" s="178" t="s">
        <v>85</v>
      </c>
      <c r="AW430" s="178" t="s">
        <v>37</v>
      </c>
      <c r="AX430" s="178" t="s">
        <v>76</v>
      </c>
      <c r="AY430" s="180" t="s">
        <v>212</v>
      </c>
    </row>
    <row r="431" s="178" customFormat="true" ht="11.25" hidden="false" customHeight="true" outlineLevel="0" collapsed="false">
      <c r="B431" s="179"/>
      <c r="D431" s="167" t="s">
        <v>222</v>
      </c>
      <c r="E431" s="180"/>
      <c r="F431" s="181" t="s">
        <v>1377</v>
      </c>
      <c r="H431" s="182" t="n">
        <v>1</v>
      </c>
      <c r="I431" s="183"/>
      <c r="L431" s="179"/>
      <c r="M431" s="184"/>
      <c r="T431" s="185"/>
      <c r="AT431" s="180" t="s">
        <v>222</v>
      </c>
      <c r="AU431" s="180" t="s">
        <v>85</v>
      </c>
      <c r="AV431" s="178" t="s">
        <v>85</v>
      </c>
      <c r="AW431" s="178" t="s">
        <v>37</v>
      </c>
      <c r="AX431" s="178" t="s">
        <v>76</v>
      </c>
      <c r="AY431" s="180" t="s">
        <v>212</v>
      </c>
    </row>
    <row r="432" s="186" customFormat="true" ht="11.25" hidden="false" customHeight="true" outlineLevel="0" collapsed="false">
      <c r="B432" s="187"/>
      <c r="D432" s="167" t="s">
        <v>222</v>
      </c>
      <c r="E432" s="188"/>
      <c r="F432" s="189" t="s">
        <v>227</v>
      </c>
      <c r="H432" s="190" t="n">
        <v>14</v>
      </c>
      <c r="I432" s="191"/>
      <c r="L432" s="187"/>
      <c r="M432" s="192"/>
      <c r="T432" s="193"/>
      <c r="AT432" s="188" t="s">
        <v>222</v>
      </c>
      <c r="AU432" s="188" t="s">
        <v>85</v>
      </c>
      <c r="AV432" s="186" t="s">
        <v>106</v>
      </c>
      <c r="AW432" s="186" t="s">
        <v>37</v>
      </c>
      <c r="AX432" s="186" t="s">
        <v>83</v>
      </c>
      <c r="AY432" s="188" t="s">
        <v>212</v>
      </c>
    </row>
    <row r="433" s="23" customFormat="true" ht="24.2" hidden="false" customHeight="true" outlineLevel="0" collapsed="false">
      <c r="B433" s="24"/>
      <c r="C433" s="154" t="s">
        <v>884</v>
      </c>
      <c r="D433" s="154" t="s">
        <v>214</v>
      </c>
      <c r="E433" s="155" t="s">
        <v>1414</v>
      </c>
      <c r="F433" s="156" t="s">
        <v>1415</v>
      </c>
      <c r="G433" s="157" t="s">
        <v>887</v>
      </c>
      <c r="H433" s="158" t="n">
        <v>1</v>
      </c>
      <c r="I433" s="159" t="n">
        <v>19672.2</v>
      </c>
      <c r="J433" s="160" t="n">
        <f aca="false">ROUND(I433*H433,2)</f>
        <v>19672.2</v>
      </c>
      <c r="K433" s="156" t="s">
        <v>218</v>
      </c>
      <c r="L433" s="24"/>
      <c r="M433" s="161"/>
      <c r="N433" s="162" t="s">
        <v>47</v>
      </c>
      <c r="P433" s="163" t="n">
        <f aca="false">O433*H433</f>
        <v>0</v>
      </c>
      <c r="Q433" s="163" t="n">
        <v>0.21868</v>
      </c>
      <c r="R433" s="163" t="n">
        <f aca="false">Q433*H433</f>
        <v>0.21868</v>
      </c>
      <c r="S433" s="163" t="n">
        <v>0</v>
      </c>
      <c r="T433" s="164" t="n">
        <f aca="false">S433*H433</f>
        <v>0</v>
      </c>
      <c r="AR433" s="165" t="s">
        <v>106</v>
      </c>
      <c r="AT433" s="165" t="s">
        <v>214</v>
      </c>
      <c r="AU433" s="165" t="s">
        <v>85</v>
      </c>
      <c r="AY433" s="4" t="s">
        <v>212</v>
      </c>
      <c r="BE433" s="166" t="n">
        <f aca="false">IF(N433="základní",J433,0)</f>
        <v>19672.2</v>
      </c>
      <c r="BF433" s="166" t="n">
        <f aca="false">IF(N433="snížená",J433,0)</f>
        <v>0</v>
      </c>
      <c r="BG433" s="166" t="n">
        <f aca="false">IF(N433="zákl. přenesená",J433,0)</f>
        <v>0</v>
      </c>
      <c r="BH433" s="166" t="n">
        <f aca="false">IF(N433="sníž. přenesená",J433,0)</f>
        <v>0</v>
      </c>
      <c r="BI433" s="166" t="n">
        <f aca="false">IF(N433="nulová",J433,0)</f>
        <v>0</v>
      </c>
      <c r="BJ433" s="4" t="s">
        <v>83</v>
      </c>
      <c r="BK433" s="166" t="n">
        <f aca="false">ROUND(I433*H433,2)</f>
        <v>19672.2</v>
      </c>
      <c r="BL433" s="4" t="s">
        <v>106</v>
      </c>
      <c r="BM433" s="165" t="s">
        <v>1416</v>
      </c>
    </row>
    <row r="434" s="23" customFormat="true" ht="11.25" hidden="false" customHeight="true" outlineLevel="0" collapsed="false">
      <c r="B434" s="24"/>
      <c r="D434" s="167" t="s">
        <v>220</v>
      </c>
      <c r="F434" s="168" t="s">
        <v>1417</v>
      </c>
      <c r="I434" s="169"/>
      <c r="L434" s="24"/>
      <c r="M434" s="170"/>
      <c r="T434" s="55"/>
      <c r="AT434" s="4" t="s">
        <v>220</v>
      </c>
      <c r="AU434" s="4" t="s">
        <v>85</v>
      </c>
    </row>
    <row r="435" s="171" customFormat="true" ht="11.25" hidden="false" customHeight="true" outlineLevel="0" collapsed="false">
      <c r="B435" s="172"/>
      <c r="D435" s="167" t="s">
        <v>222</v>
      </c>
      <c r="E435" s="173"/>
      <c r="F435" s="174" t="s">
        <v>1418</v>
      </c>
      <c r="H435" s="173"/>
      <c r="I435" s="175"/>
      <c r="L435" s="172"/>
      <c r="M435" s="176"/>
      <c r="T435" s="177"/>
      <c r="AT435" s="173" t="s">
        <v>222</v>
      </c>
      <c r="AU435" s="173" t="s">
        <v>85</v>
      </c>
      <c r="AV435" s="171" t="s">
        <v>83</v>
      </c>
      <c r="AW435" s="171" t="s">
        <v>37</v>
      </c>
      <c r="AX435" s="171" t="s">
        <v>76</v>
      </c>
      <c r="AY435" s="173" t="s">
        <v>212</v>
      </c>
    </row>
    <row r="436" s="178" customFormat="true" ht="11.25" hidden="false" customHeight="true" outlineLevel="0" collapsed="false">
      <c r="B436" s="179"/>
      <c r="D436" s="167" t="s">
        <v>222</v>
      </c>
      <c r="E436" s="180"/>
      <c r="F436" s="181" t="s">
        <v>1419</v>
      </c>
      <c r="H436" s="182" t="n">
        <v>1</v>
      </c>
      <c r="I436" s="183"/>
      <c r="L436" s="179"/>
      <c r="M436" s="184"/>
      <c r="T436" s="185"/>
      <c r="AT436" s="180" t="s">
        <v>222</v>
      </c>
      <c r="AU436" s="180" t="s">
        <v>85</v>
      </c>
      <c r="AV436" s="178" t="s">
        <v>85</v>
      </c>
      <c r="AW436" s="178" t="s">
        <v>37</v>
      </c>
      <c r="AX436" s="178" t="s">
        <v>76</v>
      </c>
      <c r="AY436" s="180" t="s">
        <v>212</v>
      </c>
    </row>
    <row r="437" s="186" customFormat="true" ht="11.25" hidden="false" customHeight="true" outlineLevel="0" collapsed="false">
      <c r="B437" s="187"/>
      <c r="D437" s="167" t="s">
        <v>222</v>
      </c>
      <c r="E437" s="188"/>
      <c r="F437" s="189" t="s">
        <v>227</v>
      </c>
      <c r="H437" s="190" t="n">
        <v>1</v>
      </c>
      <c r="I437" s="191"/>
      <c r="L437" s="187"/>
      <c r="M437" s="192"/>
      <c r="T437" s="193"/>
      <c r="AT437" s="188" t="s">
        <v>222</v>
      </c>
      <c r="AU437" s="188" t="s">
        <v>85</v>
      </c>
      <c r="AV437" s="186" t="s">
        <v>106</v>
      </c>
      <c r="AW437" s="186" t="s">
        <v>37</v>
      </c>
      <c r="AX437" s="186" t="s">
        <v>83</v>
      </c>
      <c r="AY437" s="188" t="s">
        <v>212</v>
      </c>
    </row>
    <row r="438" s="23" customFormat="true" ht="24.2" hidden="false" customHeight="true" outlineLevel="0" collapsed="false">
      <c r="B438" s="24"/>
      <c r="C438" s="154" t="s">
        <v>892</v>
      </c>
      <c r="D438" s="154" t="s">
        <v>214</v>
      </c>
      <c r="E438" s="155" t="s">
        <v>1420</v>
      </c>
      <c r="F438" s="156" t="s">
        <v>1421</v>
      </c>
      <c r="G438" s="157" t="s">
        <v>887</v>
      </c>
      <c r="H438" s="158" t="n">
        <v>1</v>
      </c>
      <c r="I438" s="159" t="n">
        <v>6277.47</v>
      </c>
      <c r="J438" s="160" t="n">
        <f aca="false">ROUND(I438*H438,2)</f>
        <v>6277.47</v>
      </c>
      <c r="K438" s="156" t="s">
        <v>218</v>
      </c>
      <c r="L438" s="24"/>
      <c r="M438" s="161"/>
      <c r="N438" s="162" t="s">
        <v>47</v>
      </c>
      <c r="P438" s="163" t="n">
        <f aca="false">O438*H438</f>
        <v>0</v>
      </c>
      <c r="Q438" s="163" t="n">
        <v>0.04479</v>
      </c>
      <c r="R438" s="163" t="n">
        <f aca="false">Q438*H438</f>
        <v>0.04479</v>
      </c>
      <c r="S438" s="163" t="n">
        <v>0</v>
      </c>
      <c r="T438" s="164" t="n">
        <f aca="false">S438*H438</f>
        <v>0</v>
      </c>
      <c r="AR438" s="165" t="s">
        <v>106</v>
      </c>
      <c r="AT438" s="165" t="s">
        <v>214</v>
      </c>
      <c r="AU438" s="165" t="s">
        <v>85</v>
      </c>
      <c r="AY438" s="4" t="s">
        <v>212</v>
      </c>
      <c r="BE438" s="166" t="n">
        <f aca="false">IF(N438="základní",J438,0)</f>
        <v>6277.47</v>
      </c>
      <c r="BF438" s="166" t="n">
        <f aca="false">IF(N438="snížená",J438,0)</f>
        <v>0</v>
      </c>
      <c r="BG438" s="166" t="n">
        <f aca="false">IF(N438="zákl. přenesená",J438,0)</f>
        <v>0</v>
      </c>
      <c r="BH438" s="166" t="n">
        <f aca="false">IF(N438="sníž. přenesená",J438,0)</f>
        <v>0</v>
      </c>
      <c r="BI438" s="166" t="n">
        <f aca="false">IF(N438="nulová",J438,0)</f>
        <v>0</v>
      </c>
      <c r="BJ438" s="4" t="s">
        <v>83</v>
      </c>
      <c r="BK438" s="166" t="n">
        <f aca="false">ROUND(I438*H438,2)</f>
        <v>6277.47</v>
      </c>
      <c r="BL438" s="4" t="s">
        <v>106</v>
      </c>
      <c r="BM438" s="165" t="s">
        <v>1422</v>
      </c>
    </row>
    <row r="439" s="23" customFormat="true" ht="11.25" hidden="false" customHeight="true" outlineLevel="0" collapsed="false">
      <c r="B439" s="24"/>
      <c r="D439" s="167" t="s">
        <v>220</v>
      </c>
      <c r="F439" s="168" t="s">
        <v>1423</v>
      </c>
      <c r="I439" s="169"/>
      <c r="L439" s="24"/>
      <c r="M439" s="170"/>
      <c r="T439" s="55"/>
      <c r="AT439" s="4" t="s">
        <v>220</v>
      </c>
      <c r="AU439" s="4" t="s">
        <v>85</v>
      </c>
    </row>
    <row r="440" s="171" customFormat="true" ht="11.25" hidden="false" customHeight="true" outlineLevel="0" collapsed="false">
      <c r="B440" s="172"/>
      <c r="D440" s="167" t="s">
        <v>222</v>
      </c>
      <c r="E440" s="173"/>
      <c r="F440" s="174" t="s">
        <v>1424</v>
      </c>
      <c r="H440" s="173"/>
      <c r="I440" s="175"/>
      <c r="L440" s="172"/>
      <c r="M440" s="176"/>
      <c r="T440" s="177"/>
      <c r="AT440" s="173" t="s">
        <v>222</v>
      </c>
      <c r="AU440" s="173" t="s">
        <v>85</v>
      </c>
      <c r="AV440" s="171" t="s">
        <v>83</v>
      </c>
      <c r="AW440" s="171" t="s">
        <v>37</v>
      </c>
      <c r="AX440" s="171" t="s">
        <v>76</v>
      </c>
      <c r="AY440" s="173" t="s">
        <v>212</v>
      </c>
    </row>
    <row r="441" s="178" customFormat="true" ht="11.25" hidden="false" customHeight="true" outlineLevel="0" collapsed="false">
      <c r="B441" s="179"/>
      <c r="D441" s="167" t="s">
        <v>222</v>
      </c>
      <c r="E441" s="180"/>
      <c r="F441" s="181" t="s">
        <v>1419</v>
      </c>
      <c r="H441" s="182" t="n">
        <v>1</v>
      </c>
      <c r="I441" s="183"/>
      <c r="L441" s="179"/>
      <c r="M441" s="184"/>
      <c r="T441" s="185"/>
      <c r="AT441" s="180" t="s">
        <v>222</v>
      </c>
      <c r="AU441" s="180" t="s">
        <v>85</v>
      </c>
      <c r="AV441" s="178" t="s">
        <v>85</v>
      </c>
      <c r="AW441" s="178" t="s">
        <v>37</v>
      </c>
      <c r="AX441" s="178" t="s">
        <v>76</v>
      </c>
      <c r="AY441" s="180" t="s">
        <v>212</v>
      </c>
    </row>
    <row r="442" s="186" customFormat="true" ht="11.25" hidden="false" customHeight="true" outlineLevel="0" collapsed="false">
      <c r="B442" s="187"/>
      <c r="D442" s="167" t="s">
        <v>222</v>
      </c>
      <c r="E442" s="188"/>
      <c r="F442" s="189" t="s">
        <v>227</v>
      </c>
      <c r="H442" s="190" t="n">
        <v>1</v>
      </c>
      <c r="I442" s="191"/>
      <c r="L442" s="187"/>
      <c r="M442" s="192"/>
      <c r="T442" s="193"/>
      <c r="AT442" s="188" t="s">
        <v>222</v>
      </c>
      <c r="AU442" s="188" t="s">
        <v>85</v>
      </c>
      <c r="AV442" s="186" t="s">
        <v>106</v>
      </c>
      <c r="AW442" s="186" t="s">
        <v>37</v>
      </c>
      <c r="AX442" s="186" t="s">
        <v>83</v>
      </c>
      <c r="AY442" s="188" t="s">
        <v>212</v>
      </c>
    </row>
    <row r="443" s="23" customFormat="true" ht="24.2" hidden="false" customHeight="true" outlineLevel="0" collapsed="false">
      <c r="B443" s="24"/>
      <c r="C443" s="154" t="s">
        <v>902</v>
      </c>
      <c r="D443" s="154" t="s">
        <v>214</v>
      </c>
      <c r="E443" s="155" t="s">
        <v>1425</v>
      </c>
      <c r="F443" s="156" t="s">
        <v>1426</v>
      </c>
      <c r="G443" s="157" t="s">
        <v>887</v>
      </c>
      <c r="H443" s="158" t="n">
        <v>1</v>
      </c>
      <c r="I443" s="159" t="n">
        <v>262.44</v>
      </c>
      <c r="J443" s="160" t="n">
        <f aca="false">ROUND(I443*H443,2)</f>
        <v>262.44</v>
      </c>
      <c r="K443" s="156" t="s">
        <v>218</v>
      </c>
      <c r="L443" s="24"/>
      <c r="M443" s="161"/>
      <c r="N443" s="162" t="s">
        <v>47</v>
      </c>
      <c r="P443" s="163" t="n">
        <f aca="false">O443*H443</f>
        <v>0</v>
      </c>
      <c r="Q443" s="163" t="n">
        <v>0</v>
      </c>
      <c r="R443" s="163" t="n">
        <f aca="false">Q443*H443</f>
        <v>0</v>
      </c>
      <c r="S443" s="163" t="n">
        <v>0</v>
      </c>
      <c r="T443" s="164" t="n">
        <f aca="false">S443*H443</f>
        <v>0</v>
      </c>
      <c r="AR443" s="165" t="s">
        <v>106</v>
      </c>
      <c r="AT443" s="165" t="s">
        <v>214</v>
      </c>
      <c r="AU443" s="165" t="s">
        <v>85</v>
      </c>
      <c r="AY443" s="4" t="s">
        <v>212</v>
      </c>
      <c r="BE443" s="166" t="n">
        <f aca="false">IF(N443="základní",J443,0)</f>
        <v>262.44</v>
      </c>
      <c r="BF443" s="166" t="n">
        <f aca="false">IF(N443="snížená",J443,0)</f>
        <v>0</v>
      </c>
      <c r="BG443" s="166" t="n">
        <f aca="false">IF(N443="zákl. přenesená",J443,0)</f>
        <v>0</v>
      </c>
      <c r="BH443" s="166" t="n">
        <f aca="false">IF(N443="sníž. přenesená",J443,0)</f>
        <v>0</v>
      </c>
      <c r="BI443" s="166" t="n">
        <f aca="false">IF(N443="nulová",J443,0)</f>
        <v>0</v>
      </c>
      <c r="BJ443" s="4" t="s">
        <v>83</v>
      </c>
      <c r="BK443" s="166" t="n">
        <f aca="false">ROUND(I443*H443,2)</f>
        <v>262.44</v>
      </c>
      <c r="BL443" s="4" t="s">
        <v>106</v>
      </c>
      <c r="BM443" s="165" t="s">
        <v>1427</v>
      </c>
    </row>
    <row r="444" s="23" customFormat="true" ht="11.25" hidden="false" customHeight="true" outlineLevel="0" collapsed="false">
      <c r="B444" s="24"/>
      <c r="D444" s="167" t="s">
        <v>220</v>
      </c>
      <c r="F444" s="168" t="s">
        <v>1428</v>
      </c>
      <c r="I444" s="169"/>
      <c r="L444" s="24"/>
      <c r="M444" s="170"/>
      <c r="T444" s="55"/>
      <c r="AT444" s="4" t="s">
        <v>220</v>
      </c>
      <c r="AU444" s="4" t="s">
        <v>85</v>
      </c>
    </row>
    <row r="445" s="171" customFormat="true" ht="11.25" hidden="false" customHeight="true" outlineLevel="0" collapsed="false">
      <c r="B445" s="172"/>
      <c r="D445" s="167" t="s">
        <v>222</v>
      </c>
      <c r="E445" s="173"/>
      <c r="F445" s="174" t="s">
        <v>1424</v>
      </c>
      <c r="H445" s="173"/>
      <c r="I445" s="175"/>
      <c r="L445" s="172"/>
      <c r="M445" s="176"/>
      <c r="T445" s="177"/>
      <c r="AT445" s="173" t="s">
        <v>222</v>
      </c>
      <c r="AU445" s="173" t="s">
        <v>85</v>
      </c>
      <c r="AV445" s="171" t="s">
        <v>83</v>
      </c>
      <c r="AW445" s="171" t="s">
        <v>37</v>
      </c>
      <c r="AX445" s="171" t="s">
        <v>76</v>
      </c>
      <c r="AY445" s="173" t="s">
        <v>212</v>
      </c>
    </row>
    <row r="446" s="178" customFormat="true" ht="11.25" hidden="false" customHeight="true" outlineLevel="0" collapsed="false">
      <c r="B446" s="179"/>
      <c r="D446" s="167" t="s">
        <v>222</v>
      </c>
      <c r="E446" s="180"/>
      <c r="F446" s="181" t="s">
        <v>1419</v>
      </c>
      <c r="H446" s="182" t="n">
        <v>1</v>
      </c>
      <c r="I446" s="183"/>
      <c r="L446" s="179"/>
      <c r="M446" s="184"/>
      <c r="T446" s="185"/>
      <c r="AT446" s="180" t="s">
        <v>222</v>
      </c>
      <c r="AU446" s="180" t="s">
        <v>85</v>
      </c>
      <c r="AV446" s="178" t="s">
        <v>85</v>
      </c>
      <c r="AW446" s="178" t="s">
        <v>37</v>
      </c>
      <c r="AX446" s="178" t="s">
        <v>76</v>
      </c>
      <c r="AY446" s="180" t="s">
        <v>212</v>
      </c>
    </row>
    <row r="447" s="186" customFormat="true" ht="11.25" hidden="false" customHeight="true" outlineLevel="0" collapsed="false">
      <c r="B447" s="187"/>
      <c r="D447" s="167" t="s">
        <v>222</v>
      </c>
      <c r="E447" s="188"/>
      <c r="F447" s="189" t="s">
        <v>227</v>
      </c>
      <c r="H447" s="190" t="n">
        <v>1</v>
      </c>
      <c r="I447" s="191"/>
      <c r="L447" s="187"/>
      <c r="M447" s="192"/>
      <c r="T447" s="193"/>
      <c r="AT447" s="188" t="s">
        <v>222</v>
      </c>
      <c r="AU447" s="188" t="s">
        <v>85</v>
      </c>
      <c r="AV447" s="186" t="s">
        <v>106</v>
      </c>
      <c r="AW447" s="186" t="s">
        <v>37</v>
      </c>
      <c r="AX447" s="186" t="s">
        <v>83</v>
      </c>
      <c r="AY447" s="188" t="s">
        <v>212</v>
      </c>
    </row>
    <row r="448" s="23" customFormat="true" ht="24.2" hidden="false" customHeight="true" outlineLevel="0" collapsed="false">
      <c r="B448" s="24"/>
      <c r="C448" s="154" t="s">
        <v>909</v>
      </c>
      <c r="D448" s="154" t="s">
        <v>214</v>
      </c>
      <c r="E448" s="155" t="s">
        <v>1429</v>
      </c>
      <c r="F448" s="156" t="s">
        <v>1430</v>
      </c>
      <c r="G448" s="157" t="s">
        <v>887</v>
      </c>
      <c r="H448" s="158" t="n">
        <v>1</v>
      </c>
      <c r="I448" s="159" t="n">
        <v>10287.49</v>
      </c>
      <c r="J448" s="160" t="n">
        <f aca="false">ROUND(I448*H448,2)</f>
        <v>10287.49</v>
      </c>
      <c r="K448" s="156" t="s">
        <v>218</v>
      </c>
      <c r="L448" s="24"/>
      <c r="M448" s="161"/>
      <c r="N448" s="162" t="s">
        <v>47</v>
      </c>
      <c r="P448" s="163" t="n">
        <f aca="false">O448*H448</f>
        <v>0</v>
      </c>
      <c r="Q448" s="163" t="n">
        <v>0.23734</v>
      </c>
      <c r="R448" s="163" t="n">
        <f aca="false">Q448*H448</f>
        <v>0.23734</v>
      </c>
      <c r="S448" s="163" t="n">
        <v>0</v>
      </c>
      <c r="T448" s="164" t="n">
        <f aca="false">S448*H448</f>
        <v>0</v>
      </c>
      <c r="AR448" s="165" t="s">
        <v>106</v>
      </c>
      <c r="AT448" s="165" t="s">
        <v>214</v>
      </c>
      <c r="AU448" s="165" t="s">
        <v>85</v>
      </c>
      <c r="AY448" s="4" t="s">
        <v>212</v>
      </c>
      <c r="BE448" s="166" t="n">
        <f aca="false">IF(N448="základní",J448,0)</f>
        <v>10287.49</v>
      </c>
      <c r="BF448" s="166" t="n">
        <f aca="false">IF(N448="snížená",J448,0)</f>
        <v>0</v>
      </c>
      <c r="BG448" s="166" t="n">
        <f aca="false">IF(N448="zákl. přenesená",J448,0)</f>
        <v>0</v>
      </c>
      <c r="BH448" s="166" t="n">
        <f aca="false">IF(N448="sníž. přenesená",J448,0)</f>
        <v>0</v>
      </c>
      <c r="BI448" s="166" t="n">
        <f aca="false">IF(N448="nulová",J448,0)</f>
        <v>0</v>
      </c>
      <c r="BJ448" s="4" t="s">
        <v>83</v>
      </c>
      <c r="BK448" s="166" t="n">
        <f aca="false">ROUND(I448*H448,2)</f>
        <v>10287.49</v>
      </c>
      <c r="BL448" s="4" t="s">
        <v>106</v>
      </c>
      <c r="BM448" s="165" t="s">
        <v>1431</v>
      </c>
    </row>
    <row r="449" s="23" customFormat="true" ht="11.25" hidden="false" customHeight="true" outlineLevel="0" collapsed="false">
      <c r="B449" s="24"/>
      <c r="D449" s="167" t="s">
        <v>220</v>
      </c>
      <c r="F449" s="168" t="s">
        <v>1432</v>
      </c>
      <c r="I449" s="169"/>
      <c r="L449" s="24"/>
      <c r="M449" s="170"/>
      <c r="T449" s="55"/>
      <c r="AT449" s="4" t="s">
        <v>220</v>
      </c>
      <c r="AU449" s="4" t="s">
        <v>85</v>
      </c>
    </row>
    <row r="450" s="171" customFormat="true" ht="11.25" hidden="false" customHeight="true" outlineLevel="0" collapsed="false">
      <c r="B450" s="172"/>
      <c r="D450" s="167" t="s">
        <v>222</v>
      </c>
      <c r="E450" s="173"/>
      <c r="F450" s="174" t="s">
        <v>1433</v>
      </c>
      <c r="H450" s="173"/>
      <c r="I450" s="175"/>
      <c r="L450" s="172"/>
      <c r="M450" s="176"/>
      <c r="T450" s="177"/>
      <c r="AT450" s="173" t="s">
        <v>222</v>
      </c>
      <c r="AU450" s="173" t="s">
        <v>85</v>
      </c>
      <c r="AV450" s="171" t="s">
        <v>83</v>
      </c>
      <c r="AW450" s="171" t="s">
        <v>37</v>
      </c>
      <c r="AX450" s="171" t="s">
        <v>76</v>
      </c>
      <c r="AY450" s="173" t="s">
        <v>212</v>
      </c>
    </row>
    <row r="451" s="178" customFormat="true" ht="11.25" hidden="false" customHeight="true" outlineLevel="0" collapsed="false">
      <c r="B451" s="179"/>
      <c r="D451" s="167" t="s">
        <v>222</v>
      </c>
      <c r="E451" s="180"/>
      <c r="F451" s="181" t="s">
        <v>1419</v>
      </c>
      <c r="H451" s="182" t="n">
        <v>1</v>
      </c>
      <c r="I451" s="183"/>
      <c r="L451" s="179"/>
      <c r="M451" s="184"/>
      <c r="T451" s="185"/>
      <c r="AT451" s="180" t="s">
        <v>222</v>
      </c>
      <c r="AU451" s="180" t="s">
        <v>85</v>
      </c>
      <c r="AV451" s="178" t="s">
        <v>85</v>
      </c>
      <c r="AW451" s="178" t="s">
        <v>37</v>
      </c>
      <c r="AX451" s="178" t="s">
        <v>76</v>
      </c>
      <c r="AY451" s="180" t="s">
        <v>212</v>
      </c>
    </row>
    <row r="452" s="186" customFormat="true" ht="11.25" hidden="false" customHeight="true" outlineLevel="0" collapsed="false">
      <c r="B452" s="187"/>
      <c r="D452" s="167" t="s">
        <v>222</v>
      </c>
      <c r="E452" s="188"/>
      <c r="F452" s="189" t="s">
        <v>227</v>
      </c>
      <c r="H452" s="190" t="n">
        <v>1</v>
      </c>
      <c r="I452" s="191"/>
      <c r="L452" s="187"/>
      <c r="M452" s="192"/>
      <c r="T452" s="193"/>
      <c r="AT452" s="188" t="s">
        <v>222</v>
      </c>
      <c r="AU452" s="188" t="s">
        <v>85</v>
      </c>
      <c r="AV452" s="186" t="s">
        <v>106</v>
      </c>
      <c r="AW452" s="186" t="s">
        <v>37</v>
      </c>
      <c r="AX452" s="186" t="s">
        <v>83</v>
      </c>
      <c r="AY452" s="188" t="s">
        <v>212</v>
      </c>
    </row>
    <row r="453" s="141" customFormat="true" ht="22.9" hidden="false" customHeight="true" outlineLevel="0" collapsed="false">
      <c r="B453" s="142"/>
      <c r="D453" s="143" t="s">
        <v>75</v>
      </c>
      <c r="E453" s="152" t="s">
        <v>286</v>
      </c>
      <c r="F453" s="152" t="s">
        <v>319</v>
      </c>
      <c r="I453" s="145"/>
      <c r="J453" s="153" t="n">
        <f aca="false">BK453</f>
        <v>31811.02</v>
      </c>
      <c r="L453" s="142"/>
      <c r="M453" s="147"/>
      <c r="P453" s="148" t="n">
        <f aca="false">SUM(P454:P468)</f>
        <v>0</v>
      </c>
      <c r="R453" s="148" t="n">
        <f aca="false">SUM(R454:R468)</f>
        <v>0.080649</v>
      </c>
      <c r="T453" s="149" t="n">
        <f aca="false">SUM(T454:T468)</f>
        <v>3.465</v>
      </c>
      <c r="AR453" s="143" t="s">
        <v>83</v>
      </c>
      <c r="AT453" s="150" t="s">
        <v>75</v>
      </c>
      <c r="AU453" s="150" t="s">
        <v>83</v>
      </c>
      <c r="AY453" s="143" t="s">
        <v>212</v>
      </c>
      <c r="BK453" s="151" t="n">
        <f aca="false">SUM(BK454:BK468)</f>
        <v>31811.02</v>
      </c>
    </row>
    <row r="454" s="23" customFormat="true" ht="21.75" hidden="false" customHeight="true" outlineLevel="0" collapsed="false">
      <c r="B454" s="24"/>
      <c r="C454" s="154" t="s">
        <v>912</v>
      </c>
      <c r="D454" s="154" t="s">
        <v>214</v>
      </c>
      <c r="E454" s="155" t="s">
        <v>872</v>
      </c>
      <c r="F454" s="156" t="s">
        <v>873</v>
      </c>
      <c r="G454" s="157" t="s">
        <v>323</v>
      </c>
      <c r="H454" s="158" t="n">
        <v>9</v>
      </c>
      <c r="I454" s="159" t="n">
        <v>384.91</v>
      </c>
      <c r="J454" s="160" t="n">
        <f aca="false">ROUND(I454*H454,2)</f>
        <v>3464.19</v>
      </c>
      <c r="K454" s="156" t="s">
        <v>218</v>
      </c>
      <c r="L454" s="24"/>
      <c r="M454" s="161"/>
      <c r="N454" s="162" t="s">
        <v>47</v>
      </c>
      <c r="P454" s="163" t="n">
        <f aca="false">O454*H454</f>
        <v>0</v>
      </c>
      <c r="Q454" s="163" t="n">
        <v>0</v>
      </c>
      <c r="R454" s="163" t="n">
        <f aca="false">Q454*H454</f>
        <v>0</v>
      </c>
      <c r="S454" s="163" t="n">
        <v>0</v>
      </c>
      <c r="T454" s="164" t="n">
        <f aca="false">S454*H454</f>
        <v>0</v>
      </c>
      <c r="AR454" s="165" t="s">
        <v>106</v>
      </c>
      <c r="AT454" s="165" t="s">
        <v>214</v>
      </c>
      <c r="AU454" s="165" t="s">
        <v>85</v>
      </c>
      <c r="AY454" s="4" t="s">
        <v>212</v>
      </c>
      <c r="BE454" s="166" t="n">
        <f aca="false">IF(N454="základní",J454,0)</f>
        <v>3464.19</v>
      </c>
      <c r="BF454" s="166" t="n">
        <f aca="false">IF(N454="snížená",J454,0)</f>
        <v>0</v>
      </c>
      <c r="BG454" s="166" t="n">
        <f aca="false">IF(N454="zákl. přenesená",J454,0)</f>
        <v>0</v>
      </c>
      <c r="BH454" s="166" t="n">
        <f aca="false">IF(N454="sníž. přenesená",J454,0)</f>
        <v>0</v>
      </c>
      <c r="BI454" s="166" t="n">
        <f aca="false">IF(N454="nulová",J454,0)</f>
        <v>0</v>
      </c>
      <c r="BJ454" s="4" t="s">
        <v>83</v>
      </c>
      <c r="BK454" s="166" t="n">
        <f aca="false">ROUND(I454*H454,2)</f>
        <v>3464.19</v>
      </c>
      <c r="BL454" s="4" t="s">
        <v>106</v>
      </c>
      <c r="BM454" s="165" t="s">
        <v>1434</v>
      </c>
    </row>
    <row r="455" s="23" customFormat="true" ht="11.25" hidden="false" customHeight="true" outlineLevel="0" collapsed="false">
      <c r="B455" s="24"/>
      <c r="D455" s="167" t="s">
        <v>220</v>
      </c>
      <c r="F455" s="168" t="s">
        <v>875</v>
      </c>
      <c r="I455" s="169"/>
      <c r="L455" s="24"/>
      <c r="M455" s="170"/>
      <c r="T455" s="55"/>
      <c r="AT455" s="4" t="s">
        <v>220</v>
      </c>
      <c r="AU455" s="4" t="s">
        <v>85</v>
      </c>
    </row>
    <row r="456" s="171" customFormat="true" ht="11.25" hidden="false" customHeight="true" outlineLevel="0" collapsed="false">
      <c r="B456" s="172"/>
      <c r="D456" s="167" t="s">
        <v>222</v>
      </c>
      <c r="E456" s="173"/>
      <c r="F456" s="174" t="s">
        <v>1152</v>
      </c>
      <c r="H456" s="173"/>
      <c r="I456" s="175"/>
      <c r="L456" s="172"/>
      <c r="M456" s="176"/>
      <c r="T456" s="177"/>
      <c r="AT456" s="173" t="s">
        <v>222</v>
      </c>
      <c r="AU456" s="173" t="s">
        <v>85</v>
      </c>
      <c r="AV456" s="171" t="s">
        <v>83</v>
      </c>
      <c r="AW456" s="171" t="s">
        <v>37</v>
      </c>
      <c r="AX456" s="171" t="s">
        <v>76</v>
      </c>
      <c r="AY456" s="173" t="s">
        <v>212</v>
      </c>
    </row>
    <row r="457" s="178" customFormat="true" ht="11.25" hidden="false" customHeight="true" outlineLevel="0" collapsed="false">
      <c r="B457" s="179"/>
      <c r="D457" s="167" t="s">
        <v>222</v>
      </c>
      <c r="E457" s="180"/>
      <c r="F457" s="181" t="s">
        <v>661</v>
      </c>
      <c r="H457" s="182" t="n">
        <v>9</v>
      </c>
      <c r="I457" s="183"/>
      <c r="L457" s="179"/>
      <c r="M457" s="184"/>
      <c r="T457" s="185"/>
      <c r="AT457" s="180" t="s">
        <v>222</v>
      </c>
      <c r="AU457" s="180" t="s">
        <v>85</v>
      </c>
      <c r="AV457" s="178" t="s">
        <v>85</v>
      </c>
      <c r="AW457" s="178" t="s">
        <v>37</v>
      </c>
      <c r="AX457" s="178" t="s">
        <v>76</v>
      </c>
      <c r="AY457" s="180" t="s">
        <v>212</v>
      </c>
    </row>
    <row r="458" s="186" customFormat="true" ht="11.25" hidden="false" customHeight="true" outlineLevel="0" collapsed="false">
      <c r="B458" s="187"/>
      <c r="D458" s="167" t="s">
        <v>222</v>
      </c>
      <c r="E458" s="188"/>
      <c r="F458" s="189" t="s">
        <v>227</v>
      </c>
      <c r="H458" s="190" t="n">
        <v>9</v>
      </c>
      <c r="I458" s="191"/>
      <c r="L458" s="187"/>
      <c r="M458" s="192"/>
      <c r="T458" s="193"/>
      <c r="AT458" s="188" t="s">
        <v>222</v>
      </c>
      <c r="AU458" s="188" t="s">
        <v>85</v>
      </c>
      <c r="AV458" s="186" t="s">
        <v>106</v>
      </c>
      <c r="AW458" s="186" t="s">
        <v>37</v>
      </c>
      <c r="AX458" s="186" t="s">
        <v>83</v>
      </c>
      <c r="AY458" s="188" t="s">
        <v>212</v>
      </c>
    </row>
    <row r="459" s="23" customFormat="true" ht="16.5" hidden="false" customHeight="true" outlineLevel="0" collapsed="false">
      <c r="B459" s="24"/>
      <c r="C459" s="194" t="s">
        <v>915</v>
      </c>
      <c r="D459" s="194" t="s">
        <v>261</v>
      </c>
      <c r="E459" s="195" t="s">
        <v>879</v>
      </c>
      <c r="F459" s="196" t="s">
        <v>880</v>
      </c>
      <c r="G459" s="197" t="s">
        <v>323</v>
      </c>
      <c r="H459" s="198" t="n">
        <v>9.27</v>
      </c>
      <c r="I459" s="199" t="n">
        <v>2603.36</v>
      </c>
      <c r="J459" s="200" t="n">
        <f aca="false">ROUND(I459*H459,2)</f>
        <v>24133.15</v>
      </c>
      <c r="K459" s="196" t="s">
        <v>218</v>
      </c>
      <c r="L459" s="201"/>
      <c r="M459" s="202"/>
      <c r="N459" s="203" t="s">
        <v>47</v>
      </c>
      <c r="P459" s="163" t="n">
        <f aca="false">O459*H459</f>
        <v>0</v>
      </c>
      <c r="Q459" s="163" t="n">
        <v>0.0087</v>
      </c>
      <c r="R459" s="163" t="n">
        <f aca="false">Q459*H459</f>
        <v>0.080649</v>
      </c>
      <c r="S459" s="163" t="n">
        <v>0</v>
      </c>
      <c r="T459" s="164" t="n">
        <f aca="false">S459*H459</f>
        <v>0</v>
      </c>
      <c r="AR459" s="165" t="s">
        <v>266</v>
      </c>
      <c r="AT459" s="165" t="s">
        <v>261</v>
      </c>
      <c r="AU459" s="165" t="s">
        <v>85</v>
      </c>
      <c r="AY459" s="4" t="s">
        <v>212</v>
      </c>
      <c r="BE459" s="166" t="n">
        <f aca="false">IF(N459="základní",J459,0)</f>
        <v>24133.15</v>
      </c>
      <c r="BF459" s="166" t="n">
        <f aca="false">IF(N459="snížená",J459,0)</f>
        <v>0</v>
      </c>
      <c r="BG459" s="166" t="n">
        <f aca="false">IF(N459="zákl. přenesená",J459,0)</f>
        <v>0</v>
      </c>
      <c r="BH459" s="166" t="n">
        <f aca="false">IF(N459="sníž. přenesená",J459,0)</f>
        <v>0</v>
      </c>
      <c r="BI459" s="166" t="n">
        <f aca="false">IF(N459="nulová",J459,0)</f>
        <v>0</v>
      </c>
      <c r="BJ459" s="4" t="s">
        <v>83</v>
      </c>
      <c r="BK459" s="166" t="n">
        <f aca="false">ROUND(I459*H459,2)</f>
        <v>24133.15</v>
      </c>
      <c r="BL459" s="4" t="s">
        <v>106</v>
      </c>
      <c r="BM459" s="165" t="s">
        <v>1435</v>
      </c>
    </row>
    <row r="460" s="171" customFormat="true" ht="11.25" hidden="false" customHeight="true" outlineLevel="0" collapsed="false">
      <c r="B460" s="172"/>
      <c r="D460" s="167" t="s">
        <v>222</v>
      </c>
      <c r="E460" s="173"/>
      <c r="F460" s="174" t="s">
        <v>1436</v>
      </c>
      <c r="H460" s="173"/>
      <c r="I460" s="175"/>
      <c r="L460" s="172"/>
      <c r="M460" s="176"/>
      <c r="T460" s="177"/>
      <c r="AT460" s="173" t="s">
        <v>222</v>
      </c>
      <c r="AU460" s="173" t="s">
        <v>85</v>
      </c>
      <c r="AV460" s="171" t="s">
        <v>83</v>
      </c>
      <c r="AW460" s="171" t="s">
        <v>37</v>
      </c>
      <c r="AX460" s="171" t="s">
        <v>76</v>
      </c>
      <c r="AY460" s="173" t="s">
        <v>212</v>
      </c>
    </row>
    <row r="461" s="178" customFormat="true" ht="11.25" hidden="false" customHeight="true" outlineLevel="0" collapsed="false">
      <c r="B461" s="179"/>
      <c r="D461" s="167" t="s">
        <v>222</v>
      </c>
      <c r="E461" s="180"/>
      <c r="F461" s="181" t="s">
        <v>1437</v>
      </c>
      <c r="H461" s="182" t="n">
        <v>9.27</v>
      </c>
      <c r="I461" s="183"/>
      <c r="L461" s="179"/>
      <c r="M461" s="184"/>
      <c r="T461" s="185"/>
      <c r="AT461" s="180" t="s">
        <v>222</v>
      </c>
      <c r="AU461" s="180" t="s">
        <v>85</v>
      </c>
      <c r="AV461" s="178" t="s">
        <v>85</v>
      </c>
      <c r="AW461" s="178" t="s">
        <v>37</v>
      </c>
      <c r="AX461" s="178" t="s">
        <v>76</v>
      </c>
      <c r="AY461" s="180" t="s">
        <v>212</v>
      </c>
    </row>
    <row r="462" s="186" customFormat="true" ht="11.25" hidden="false" customHeight="true" outlineLevel="0" collapsed="false">
      <c r="B462" s="187"/>
      <c r="D462" s="167" t="s">
        <v>222</v>
      </c>
      <c r="E462" s="188"/>
      <c r="F462" s="189" t="s">
        <v>227</v>
      </c>
      <c r="H462" s="190" t="n">
        <v>9.27</v>
      </c>
      <c r="I462" s="191"/>
      <c r="L462" s="187"/>
      <c r="M462" s="192"/>
      <c r="T462" s="193"/>
      <c r="AT462" s="188" t="s">
        <v>222</v>
      </c>
      <c r="AU462" s="188" t="s">
        <v>85</v>
      </c>
      <c r="AV462" s="186" t="s">
        <v>106</v>
      </c>
      <c r="AW462" s="186" t="s">
        <v>37</v>
      </c>
      <c r="AX462" s="186" t="s">
        <v>83</v>
      </c>
      <c r="AY462" s="188" t="s">
        <v>212</v>
      </c>
    </row>
    <row r="463" s="23" customFormat="true" ht="24.2" hidden="false" customHeight="true" outlineLevel="0" collapsed="false">
      <c r="B463" s="24"/>
      <c r="C463" s="154" t="s">
        <v>918</v>
      </c>
      <c r="D463" s="154" t="s">
        <v>214</v>
      </c>
      <c r="E463" s="155" t="s">
        <v>1438</v>
      </c>
      <c r="F463" s="156" t="s">
        <v>1439</v>
      </c>
      <c r="G463" s="157" t="s">
        <v>237</v>
      </c>
      <c r="H463" s="158" t="n">
        <v>1.575</v>
      </c>
      <c r="I463" s="159" t="n">
        <v>2675.35</v>
      </c>
      <c r="J463" s="160" t="n">
        <f aca="false">ROUND(I463*H463,2)</f>
        <v>4213.68</v>
      </c>
      <c r="K463" s="156" t="s">
        <v>1440</v>
      </c>
      <c r="L463" s="24"/>
      <c r="M463" s="161"/>
      <c r="N463" s="162" t="s">
        <v>47</v>
      </c>
      <c r="P463" s="163" t="n">
        <f aca="false">O463*H463</f>
        <v>0</v>
      </c>
      <c r="Q463" s="163" t="n">
        <v>0</v>
      </c>
      <c r="R463" s="163" t="n">
        <f aca="false">Q463*H463</f>
        <v>0</v>
      </c>
      <c r="S463" s="163" t="n">
        <v>2.2</v>
      </c>
      <c r="T463" s="164" t="n">
        <f aca="false">S463*H463</f>
        <v>3.465</v>
      </c>
      <c r="AR463" s="165" t="s">
        <v>106</v>
      </c>
      <c r="AT463" s="165" t="s">
        <v>214</v>
      </c>
      <c r="AU463" s="165" t="s">
        <v>85</v>
      </c>
      <c r="AY463" s="4" t="s">
        <v>212</v>
      </c>
      <c r="BE463" s="166" t="n">
        <f aca="false">IF(N463="základní",J463,0)</f>
        <v>4213.68</v>
      </c>
      <c r="BF463" s="166" t="n">
        <f aca="false">IF(N463="snížená",J463,0)</f>
        <v>0</v>
      </c>
      <c r="BG463" s="166" t="n">
        <f aca="false">IF(N463="zákl. přenesená",J463,0)</f>
        <v>0</v>
      </c>
      <c r="BH463" s="166" t="n">
        <f aca="false">IF(N463="sníž. přenesená",J463,0)</f>
        <v>0</v>
      </c>
      <c r="BI463" s="166" t="n">
        <f aca="false">IF(N463="nulová",J463,0)</f>
        <v>0</v>
      </c>
      <c r="BJ463" s="4" t="s">
        <v>83</v>
      </c>
      <c r="BK463" s="166" t="n">
        <f aca="false">ROUND(I463*H463,2)</f>
        <v>4213.68</v>
      </c>
      <c r="BL463" s="4" t="s">
        <v>106</v>
      </c>
      <c r="BM463" s="165" t="s">
        <v>1441</v>
      </c>
    </row>
    <row r="464" s="23" customFormat="true" ht="11.25" hidden="false" customHeight="true" outlineLevel="0" collapsed="false">
      <c r="B464" s="24"/>
      <c r="D464" s="167" t="s">
        <v>220</v>
      </c>
      <c r="F464" s="168" t="s">
        <v>1442</v>
      </c>
      <c r="I464" s="169"/>
      <c r="L464" s="24"/>
      <c r="M464" s="170"/>
      <c r="T464" s="55"/>
      <c r="AT464" s="4" t="s">
        <v>220</v>
      </c>
      <c r="AU464" s="4" t="s">
        <v>85</v>
      </c>
    </row>
    <row r="465" s="171" customFormat="true" ht="11.25" hidden="false" customHeight="true" outlineLevel="0" collapsed="false">
      <c r="B465" s="172"/>
      <c r="D465" s="167" t="s">
        <v>222</v>
      </c>
      <c r="E465" s="173"/>
      <c r="F465" s="174" t="s">
        <v>1152</v>
      </c>
      <c r="H465" s="173"/>
      <c r="I465" s="175"/>
      <c r="L465" s="172"/>
      <c r="M465" s="176"/>
      <c r="T465" s="177"/>
      <c r="AT465" s="173" t="s">
        <v>222</v>
      </c>
      <c r="AU465" s="173" t="s">
        <v>85</v>
      </c>
      <c r="AV465" s="171" t="s">
        <v>83</v>
      </c>
      <c r="AW465" s="171" t="s">
        <v>37</v>
      </c>
      <c r="AX465" s="171" t="s">
        <v>76</v>
      </c>
      <c r="AY465" s="173" t="s">
        <v>212</v>
      </c>
    </row>
    <row r="466" s="171" customFormat="true" ht="11.25" hidden="false" customHeight="true" outlineLevel="0" collapsed="false">
      <c r="B466" s="172"/>
      <c r="D466" s="167" t="s">
        <v>222</v>
      </c>
      <c r="E466" s="173"/>
      <c r="F466" s="174" t="s">
        <v>1443</v>
      </c>
      <c r="H466" s="173"/>
      <c r="I466" s="175"/>
      <c r="L466" s="172"/>
      <c r="M466" s="176"/>
      <c r="T466" s="177"/>
      <c r="AT466" s="173" t="s">
        <v>222</v>
      </c>
      <c r="AU466" s="173" t="s">
        <v>85</v>
      </c>
      <c r="AV466" s="171" t="s">
        <v>83</v>
      </c>
      <c r="AW466" s="171" t="s">
        <v>37</v>
      </c>
      <c r="AX466" s="171" t="s">
        <v>76</v>
      </c>
      <c r="AY466" s="173" t="s">
        <v>212</v>
      </c>
    </row>
    <row r="467" s="178" customFormat="true" ht="11.25" hidden="false" customHeight="true" outlineLevel="0" collapsed="false">
      <c r="B467" s="179"/>
      <c r="D467" s="167" t="s">
        <v>222</v>
      </c>
      <c r="E467" s="180"/>
      <c r="F467" s="181" t="s">
        <v>1444</v>
      </c>
      <c r="H467" s="182" t="n">
        <v>1.575</v>
      </c>
      <c r="I467" s="183"/>
      <c r="L467" s="179"/>
      <c r="M467" s="184"/>
      <c r="T467" s="185"/>
      <c r="AT467" s="180" t="s">
        <v>222</v>
      </c>
      <c r="AU467" s="180" t="s">
        <v>85</v>
      </c>
      <c r="AV467" s="178" t="s">
        <v>85</v>
      </c>
      <c r="AW467" s="178" t="s">
        <v>37</v>
      </c>
      <c r="AX467" s="178" t="s">
        <v>76</v>
      </c>
      <c r="AY467" s="180" t="s">
        <v>212</v>
      </c>
    </row>
    <row r="468" s="186" customFormat="true" ht="11.25" hidden="false" customHeight="true" outlineLevel="0" collapsed="false">
      <c r="B468" s="187"/>
      <c r="D468" s="167" t="s">
        <v>222</v>
      </c>
      <c r="E468" s="188"/>
      <c r="F468" s="189" t="s">
        <v>227</v>
      </c>
      <c r="H468" s="190" t="n">
        <v>1.575</v>
      </c>
      <c r="I468" s="191"/>
      <c r="L468" s="187"/>
      <c r="M468" s="192"/>
      <c r="T468" s="193"/>
      <c r="AT468" s="188" t="s">
        <v>222</v>
      </c>
      <c r="AU468" s="188" t="s">
        <v>85</v>
      </c>
      <c r="AV468" s="186" t="s">
        <v>106</v>
      </c>
      <c r="AW468" s="186" t="s">
        <v>37</v>
      </c>
      <c r="AX468" s="186" t="s">
        <v>83</v>
      </c>
      <c r="AY468" s="188" t="s">
        <v>212</v>
      </c>
    </row>
    <row r="469" s="141" customFormat="true" ht="22.9" hidden="false" customHeight="true" outlineLevel="0" collapsed="false">
      <c r="B469" s="142"/>
      <c r="D469" s="143" t="s">
        <v>75</v>
      </c>
      <c r="E469" s="152" t="s">
        <v>375</v>
      </c>
      <c r="F469" s="152" t="s">
        <v>376</v>
      </c>
      <c r="I469" s="145"/>
      <c r="J469" s="153" t="n">
        <f aca="false">BK469</f>
        <v>887.38</v>
      </c>
      <c r="L469" s="142"/>
      <c r="M469" s="147"/>
      <c r="P469" s="148" t="n">
        <f aca="false">SUM(P470:P484)</f>
        <v>0</v>
      </c>
      <c r="R469" s="148" t="n">
        <f aca="false">SUM(R470:R484)</f>
        <v>0</v>
      </c>
      <c r="T469" s="149" t="n">
        <f aca="false">SUM(T470:T484)</f>
        <v>0</v>
      </c>
      <c r="AR469" s="143" t="s">
        <v>83</v>
      </c>
      <c r="AT469" s="150" t="s">
        <v>75</v>
      </c>
      <c r="AU469" s="150" t="s">
        <v>83</v>
      </c>
      <c r="AY469" s="143" t="s">
        <v>212</v>
      </c>
      <c r="BK469" s="151" t="n">
        <f aca="false">SUM(BK470:BK484)</f>
        <v>887.38</v>
      </c>
    </row>
    <row r="470" s="23" customFormat="true" ht="24.2" hidden="false" customHeight="true" outlineLevel="0" collapsed="false">
      <c r="B470" s="24"/>
      <c r="C470" s="154" t="s">
        <v>921</v>
      </c>
      <c r="D470" s="154" t="s">
        <v>214</v>
      </c>
      <c r="E470" s="155" t="s">
        <v>599</v>
      </c>
      <c r="F470" s="156" t="s">
        <v>600</v>
      </c>
      <c r="G470" s="157" t="s">
        <v>264</v>
      </c>
      <c r="H470" s="158" t="n">
        <v>3.465</v>
      </c>
      <c r="I470" s="159" t="n">
        <v>55.62</v>
      </c>
      <c r="J470" s="160" t="n">
        <f aca="false">ROUND(I470*H470,2)</f>
        <v>192.72</v>
      </c>
      <c r="K470" s="156" t="s">
        <v>218</v>
      </c>
      <c r="L470" s="24"/>
      <c r="M470" s="161"/>
      <c r="N470" s="162" t="s">
        <v>47</v>
      </c>
      <c r="P470" s="163" t="n">
        <f aca="false">O470*H470</f>
        <v>0</v>
      </c>
      <c r="Q470" s="163" t="n">
        <v>0</v>
      </c>
      <c r="R470" s="163" t="n">
        <f aca="false">Q470*H470</f>
        <v>0</v>
      </c>
      <c r="S470" s="163" t="n">
        <v>0</v>
      </c>
      <c r="T470" s="164" t="n">
        <f aca="false">S470*H470</f>
        <v>0</v>
      </c>
      <c r="AR470" s="165" t="s">
        <v>106</v>
      </c>
      <c r="AT470" s="165" t="s">
        <v>214</v>
      </c>
      <c r="AU470" s="165" t="s">
        <v>85</v>
      </c>
      <c r="AY470" s="4" t="s">
        <v>212</v>
      </c>
      <c r="BE470" s="166" t="n">
        <f aca="false">IF(N470="základní",J470,0)</f>
        <v>192.72</v>
      </c>
      <c r="BF470" s="166" t="n">
        <f aca="false">IF(N470="snížená",J470,0)</f>
        <v>0</v>
      </c>
      <c r="BG470" s="166" t="n">
        <f aca="false">IF(N470="zákl. přenesená",J470,0)</f>
        <v>0</v>
      </c>
      <c r="BH470" s="166" t="n">
        <f aca="false">IF(N470="sníž. přenesená",J470,0)</f>
        <v>0</v>
      </c>
      <c r="BI470" s="166" t="n">
        <f aca="false">IF(N470="nulová",J470,0)</f>
        <v>0</v>
      </c>
      <c r="BJ470" s="4" t="s">
        <v>83</v>
      </c>
      <c r="BK470" s="166" t="n">
        <f aca="false">ROUND(I470*H470,2)</f>
        <v>192.72</v>
      </c>
      <c r="BL470" s="4" t="s">
        <v>106</v>
      </c>
      <c r="BM470" s="165" t="s">
        <v>1445</v>
      </c>
    </row>
    <row r="471" s="23" customFormat="true" ht="11.25" hidden="false" customHeight="true" outlineLevel="0" collapsed="false">
      <c r="B471" s="24"/>
      <c r="D471" s="167" t="s">
        <v>220</v>
      </c>
      <c r="F471" s="168" t="s">
        <v>602</v>
      </c>
      <c r="I471" s="169"/>
      <c r="L471" s="24"/>
      <c r="M471" s="170"/>
      <c r="T471" s="55"/>
      <c r="AT471" s="4" t="s">
        <v>220</v>
      </c>
      <c r="AU471" s="4" t="s">
        <v>85</v>
      </c>
    </row>
    <row r="472" s="171" customFormat="true" ht="11.25" hidden="false" customHeight="true" outlineLevel="0" collapsed="false">
      <c r="B472" s="172"/>
      <c r="D472" s="167" t="s">
        <v>222</v>
      </c>
      <c r="E472" s="173"/>
      <c r="F472" s="174" t="s">
        <v>382</v>
      </c>
      <c r="H472" s="173"/>
      <c r="I472" s="175"/>
      <c r="L472" s="172"/>
      <c r="M472" s="176"/>
      <c r="T472" s="177"/>
      <c r="AT472" s="173" t="s">
        <v>222</v>
      </c>
      <c r="AU472" s="173" t="s">
        <v>85</v>
      </c>
      <c r="AV472" s="171" t="s">
        <v>83</v>
      </c>
      <c r="AW472" s="171" t="s">
        <v>37</v>
      </c>
      <c r="AX472" s="171" t="s">
        <v>76</v>
      </c>
      <c r="AY472" s="173" t="s">
        <v>212</v>
      </c>
    </row>
    <row r="473" s="178" customFormat="true" ht="11.25" hidden="false" customHeight="true" outlineLevel="0" collapsed="false">
      <c r="B473" s="179"/>
      <c r="D473" s="167" t="s">
        <v>222</v>
      </c>
      <c r="E473" s="180"/>
      <c r="F473" s="181" t="s">
        <v>1446</v>
      </c>
      <c r="H473" s="182" t="n">
        <v>3.465</v>
      </c>
      <c r="I473" s="183"/>
      <c r="L473" s="179"/>
      <c r="M473" s="184"/>
      <c r="T473" s="185"/>
      <c r="AT473" s="180" t="s">
        <v>222</v>
      </c>
      <c r="AU473" s="180" t="s">
        <v>85</v>
      </c>
      <c r="AV473" s="178" t="s">
        <v>85</v>
      </c>
      <c r="AW473" s="178" t="s">
        <v>37</v>
      </c>
      <c r="AX473" s="178" t="s">
        <v>76</v>
      </c>
      <c r="AY473" s="180" t="s">
        <v>212</v>
      </c>
    </row>
    <row r="474" s="186" customFormat="true" ht="11.25" hidden="false" customHeight="true" outlineLevel="0" collapsed="false">
      <c r="B474" s="187"/>
      <c r="D474" s="167" t="s">
        <v>222</v>
      </c>
      <c r="E474" s="188"/>
      <c r="F474" s="189" t="s">
        <v>227</v>
      </c>
      <c r="H474" s="190" t="n">
        <v>3.465</v>
      </c>
      <c r="I474" s="191"/>
      <c r="L474" s="187"/>
      <c r="M474" s="192"/>
      <c r="T474" s="193"/>
      <c r="AT474" s="188" t="s">
        <v>222</v>
      </c>
      <c r="AU474" s="188" t="s">
        <v>85</v>
      </c>
      <c r="AV474" s="186" t="s">
        <v>106</v>
      </c>
      <c r="AW474" s="186" t="s">
        <v>37</v>
      </c>
      <c r="AX474" s="186" t="s">
        <v>83</v>
      </c>
      <c r="AY474" s="188" t="s">
        <v>212</v>
      </c>
    </row>
    <row r="475" s="23" customFormat="true" ht="24.2" hidden="false" customHeight="true" outlineLevel="0" collapsed="false">
      <c r="B475" s="24"/>
      <c r="C475" s="154" t="s">
        <v>924</v>
      </c>
      <c r="D475" s="154" t="s">
        <v>214</v>
      </c>
      <c r="E475" s="155" t="s">
        <v>605</v>
      </c>
      <c r="F475" s="156" t="s">
        <v>386</v>
      </c>
      <c r="G475" s="157" t="s">
        <v>264</v>
      </c>
      <c r="H475" s="158" t="n">
        <v>20.79</v>
      </c>
      <c r="I475" s="159" t="n">
        <v>7.17</v>
      </c>
      <c r="J475" s="160" t="n">
        <f aca="false">ROUND(I475*H475,2)</f>
        <v>149.06</v>
      </c>
      <c r="K475" s="156" t="s">
        <v>218</v>
      </c>
      <c r="L475" s="24"/>
      <c r="M475" s="161"/>
      <c r="N475" s="162" t="s">
        <v>47</v>
      </c>
      <c r="P475" s="163" t="n">
        <f aca="false">O475*H475</f>
        <v>0</v>
      </c>
      <c r="Q475" s="163" t="n">
        <v>0</v>
      </c>
      <c r="R475" s="163" t="n">
        <f aca="false">Q475*H475</f>
        <v>0</v>
      </c>
      <c r="S475" s="163" t="n">
        <v>0</v>
      </c>
      <c r="T475" s="164" t="n">
        <f aca="false">S475*H475</f>
        <v>0</v>
      </c>
      <c r="AR475" s="165" t="s">
        <v>106</v>
      </c>
      <c r="AT475" s="165" t="s">
        <v>214</v>
      </c>
      <c r="AU475" s="165" t="s">
        <v>85</v>
      </c>
      <c r="AY475" s="4" t="s">
        <v>212</v>
      </c>
      <c r="BE475" s="166" t="n">
        <f aca="false">IF(N475="základní",J475,0)</f>
        <v>149.06</v>
      </c>
      <c r="BF475" s="166" t="n">
        <f aca="false">IF(N475="snížená",J475,0)</f>
        <v>0</v>
      </c>
      <c r="BG475" s="166" t="n">
        <f aca="false">IF(N475="zákl. přenesená",J475,0)</f>
        <v>0</v>
      </c>
      <c r="BH475" s="166" t="n">
        <f aca="false">IF(N475="sníž. přenesená",J475,0)</f>
        <v>0</v>
      </c>
      <c r="BI475" s="166" t="n">
        <f aca="false">IF(N475="nulová",J475,0)</f>
        <v>0</v>
      </c>
      <c r="BJ475" s="4" t="s">
        <v>83</v>
      </c>
      <c r="BK475" s="166" t="n">
        <f aca="false">ROUND(I475*H475,2)</f>
        <v>149.06</v>
      </c>
      <c r="BL475" s="4" t="s">
        <v>106</v>
      </c>
      <c r="BM475" s="165" t="s">
        <v>1447</v>
      </c>
    </row>
    <row r="476" s="23" customFormat="true" ht="11.25" hidden="false" customHeight="true" outlineLevel="0" collapsed="false">
      <c r="B476" s="24"/>
      <c r="D476" s="167" t="s">
        <v>220</v>
      </c>
      <c r="F476" s="168" t="s">
        <v>607</v>
      </c>
      <c r="I476" s="169"/>
      <c r="L476" s="24"/>
      <c r="M476" s="170"/>
      <c r="T476" s="55"/>
      <c r="AT476" s="4" t="s">
        <v>220</v>
      </c>
      <c r="AU476" s="4" t="s">
        <v>85</v>
      </c>
    </row>
    <row r="477" s="171" customFormat="true" ht="11.25" hidden="false" customHeight="true" outlineLevel="0" collapsed="false">
      <c r="B477" s="172"/>
      <c r="D477" s="167" t="s">
        <v>222</v>
      </c>
      <c r="E477" s="173"/>
      <c r="F477" s="174" t="s">
        <v>382</v>
      </c>
      <c r="H477" s="173"/>
      <c r="I477" s="175"/>
      <c r="L477" s="172"/>
      <c r="M477" s="176"/>
      <c r="T477" s="177"/>
      <c r="AT477" s="173" t="s">
        <v>222</v>
      </c>
      <c r="AU477" s="173" t="s">
        <v>85</v>
      </c>
      <c r="AV477" s="171" t="s">
        <v>83</v>
      </c>
      <c r="AW477" s="171" t="s">
        <v>37</v>
      </c>
      <c r="AX477" s="171" t="s">
        <v>76</v>
      </c>
      <c r="AY477" s="173" t="s">
        <v>212</v>
      </c>
    </row>
    <row r="478" s="178" customFormat="true" ht="11.25" hidden="false" customHeight="true" outlineLevel="0" collapsed="false">
      <c r="B478" s="179"/>
      <c r="D478" s="167" t="s">
        <v>222</v>
      </c>
      <c r="E478" s="180"/>
      <c r="F478" s="181" t="s">
        <v>1448</v>
      </c>
      <c r="H478" s="182" t="n">
        <v>20.79</v>
      </c>
      <c r="I478" s="183"/>
      <c r="L478" s="179"/>
      <c r="M478" s="184"/>
      <c r="T478" s="185"/>
      <c r="AT478" s="180" t="s">
        <v>222</v>
      </c>
      <c r="AU478" s="180" t="s">
        <v>85</v>
      </c>
      <c r="AV478" s="178" t="s">
        <v>85</v>
      </c>
      <c r="AW478" s="178" t="s">
        <v>37</v>
      </c>
      <c r="AX478" s="178" t="s">
        <v>76</v>
      </c>
      <c r="AY478" s="180" t="s">
        <v>212</v>
      </c>
    </row>
    <row r="479" s="186" customFormat="true" ht="11.25" hidden="false" customHeight="true" outlineLevel="0" collapsed="false">
      <c r="B479" s="187"/>
      <c r="D479" s="167" t="s">
        <v>222</v>
      </c>
      <c r="E479" s="188"/>
      <c r="F479" s="189" t="s">
        <v>227</v>
      </c>
      <c r="H479" s="190" t="n">
        <v>20.79</v>
      </c>
      <c r="I479" s="191"/>
      <c r="L479" s="187"/>
      <c r="M479" s="192"/>
      <c r="T479" s="193"/>
      <c r="AT479" s="188" t="s">
        <v>222</v>
      </c>
      <c r="AU479" s="188" t="s">
        <v>85</v>
      </c>
      <c r="AV479" s="186" t="s">
        <v>106</v>
      </c>
      <c r="AW479" s="186" t="s">
        <v>37</v>
      </c>
      <c r="AX479" s="186" t="s">
        <v>83</v>
      </c>
      <c r="AY479" s="188" t="s">
        <v>212</v>
      </c>
    </row>
    <row r="480" s="23" customFormat="true" ht="24.2" hidden="false" customHeight="true" outlineLevel="0" collapsed="false">
      <c r="B480" s="24"/>
      <c r="C480" s="154" t="s">
        <v>927</v>
      </c>
      <c r="D480" s="154" t="s">
        <v>214</v>
      </c>
      <c r="E480" s="155" t="s">
        <v>610</v>
      </c>
      <c r="F480" s="156" t="s">
        <v>611</v>
      </c>
      <c r="G480" s="157" t="s">
        <v>264</v>
      </c>
      <c r="H480" s="158" t="n">
        <v>3.465</v>
      </c>
      <c r="I480" s="159" t="n">
        <v>157.46</v>
      </c>
      <c r="J480" s="160" t="n">
        <f aca="false">ROUND(I480*H480,2)</f>
        <v>545.6</v>
      </c>
      <c r="K480" s="156" t="s">
        <v>218</v>
      </c>
      <c r="L480" s="24"/>
      <c r="M480" s="161"/>
      <c r="N480" s="162" t="s">
        <v>47</v>
      </c>
      <c r="P480" s="163" t="n">
        <f aca="false">O480*H480</f>
        <v>0</v>
      </c>
      <c r="Q480" s="163" t="n">
        <v>0</v>
      </c>
      <c r="R480" s="163" t="n">
        <f aca="false">Q480*H480</f>
        <v>0</v>
      </c>
      <c r="S480" s="163" t="n">
        <v>0</v>
      </c>
      <c r="T480" s="164" t="n">
        <f aca="false">S480*H480</f>
        <v>0</v>
      </c>
      <c r="AR480" s="165" t="s">
        <v>106</v>
      </c>
      <c r="AT480" s="165" t="s">
        <v>214</v>
      </c>
      <c r="AU480" s="165" t="s">
        <v>85</v>
      </c>
      <c r="AY480" s="4" t="s">
        <v>212</v>
      </c>
      <c r="BE480" s="166" t="n">
        <f aca="false">IF(N480="základní",J480,0)</f>
        <v>545.6</v>
      </c>
      <c r="BF480" s="166" t="n">
        <f aca="false">IF(N480="snížená",J480,0)</f>
        <v>0</v>
      </c>
      <c r="BG480" s="166" t="n">
        <f aca="false">IF(N480="zákl. přenesená",J480,0)</f>
        <v>0</v>
      </c>
      <c r="BH480" s="166" t="n">
        <f aca="false">IF(N480="sníž. přenesená",J480,0)</f>
        <v>0</v>
      </c>
      <c r="BI480" s="166" t="n">
        <f aca="false">IF(N480="nulová",J480,0)</f>
        <v>0</v>
      </c>
      <c r="BJ480" s="4" t="s">
        <v>83</v>
      </c>
      <c r="BK480" s="166" t="n">
        <f aca="false">ROUND(I480*H480,2)</f>
        <v>545.6</v>
      </c>
      <c r="BL480" s="4" t="s">
        <v>106</v>
      </c>
      <c r="BM480" s="165" t="s">
        <v>1449</v>
      </c>
    </row>
    <row r="481" s="23" customFormat="true" ht="11.25" hidden="false" customHeight="true" outlineLevel="0" collapsed="false">
      <c r="B481" s="24"/>
      <c r="D481" s="167" t="s">
        <v>220</v>
      </c>
      <c r="F481" s="168" t="s">
        <v>613</v>
      </c>
      <c r="I481" s="169"/>
      <c r="L481" s="24"/>
      <c r="M481" s="170"/>
      <c r="T481" s="55"/>
      <c r="AT481" s="4" t="s">
        <v>220</v>
      </c>
      <c r="AU481" s="4" t="s">
        <v>85</v>
      </c>
    </row>
    <row r="482" s="171" customFormat="true" ht="11.25" hidden="false" customHeight="true" outlineLevel="0" collapsed="false">
      <c r="B482" s="172"/>
      <c r="D482" s="167" t="s">
        <v>222</v>
      </c>
      <c r="E482" s="173"/>
      <c r="F482" s="174" t="s">
        <v>395</v>
      </c>
      <c r="H482" s="173"/>
      <c r="I482" s="175"/>
      <c r="L482" s="172"/>
      <c r="M482" s="176"/>
      <c r="T482" s="177"/>
      <c r="AT482" s="173" t="s">
        <v>222</v>
      </c>
      <c r="AU482" s="173" t="s">
        <v>85</v>
      </c>
      <c r="AV482" s="171" t="s">
        <v>83</v>
      </c>
      <c r="AW482" s="171" t="s">
        <v>37</v>
      </c>
      <c r="AX482" s="171" t="s">
        <v>76</v>
      </c>
      <c r="AY482" s="173" t="s">
        <v>212</v>
      </c>
    </row>
    <row r="483" s="178" customFormat="true" ht="11.25" hidden="false" customHeight="true" outlineLevel="0" collapsed="false">
      <c r="B483" s="179"/>
      <c r="D483" s="167" t="s">
        <v>222</v>
      </c>
      <c r="E483" s="180"/>
      <c r="F483" s="181" t="s">
        <v>1450</v>
      </c>
      <c r="H483" s="182" t="n">
        <v>3.465</v>
      </c>
      <c r="I483" s="183"/>
      <c r="L483" s="179"/>
      <c r="M483" s="184"/>
      <c r="T483" s="185"/>
      <c r="AT483" s="180" t="s">
        <v>222</v>
      </c>
      <c r="AU483" s="180" t="s">
        <v>85</v>
      </c>
      <c r="AV483" s="178" t="s">
        <v>85</v>
      </c>
      <c r="AW483" s="178" t="s">
        <v>37</v>
      </c>
      <c r="AX483" s="178" t="s">
        <v>76</v>
      </c>
      <c r="AY483" s="180" t="s">
        <v>212</v>
      </c>
    </row>
    <row r="484" s="186" customFormat="true" ht="11.25" hidden="false" customHeight="true" outlineLevel="0" collapsed="false">
      <c r="B484" s="187"/>
      <c r="D484" s="167" t="s">
        <v>222</v>
      </c>
      <c r="E484" s="188"/>
      <c r="F484" s="189" t="s">
        <v>227</v>
      </c>
      <c r="H484" s="190" t="n">
        <v>3.465</v>
      </c>
      <c r="I484" s="191"/>
      <c r="L484" s="187"/>
      <c r="M484" s="192"/>
      <c r="T484" s="193"/>
      <c r="AT484" s="188" t="s">
        <v>222</v>
      </c>
      <c r="AU484" s="188" t="s">
        <v>85</v>
      </c>
      <c r="AV484" s="186" t="s">
        <v>106</v>
      </c>
      <c r="AW484" s="186" t="s">
        <v>37</v>
      </c>
      <c r="AX484" s="186" t="s">
        <v>83</v>
      </c>
      <c r="AY484" s="188" t="s">
        <v>212</v>
      </c>
    </row>
    <row r="485" s="141" customFormat="true" ht="22.9" hidden="false" customHeight="true" outlineLevel="0" collapsed="false">
      <c r="B485" s="142"/>
      <c r="D485" s="143" t="s">
        <v>75</v>
      </c>
      <c r="E485" s="152" t="s">
        <v>397</v>
      </c>
      <c r="F485" s="152" t="s">
        <v>398</v>
      </c>
      <c r="I485" s="145"/>
      <c r="J485" s="153" t="n">
        <f aca="false">BK485</f>
        <v>55809.21</v>
      </c>
      <c r="L485" s="142"/>
      <c r="M485" s="147"/>
      <c r="P485" s="148" t="n">
        <f aca="false">SUM(P486:P487)</f>
        <v>0</v>
      </c>
      <c r="R485" s="148" t="n">
        <f aca="false">SUM(R486:R487)</f>
        <v>0</v>
      </c>
      <c r="T485" s="149" t="n">
        <f aca="false">SUM(T486:T487)</f>
        <v>0</v>
      </c>
      <c r="AR485" s="143" t="s">
        <v>83</v>
      </c>
      <c r="AT485" s="150" t="s">
        <v>75</v>
      </c>
      <c r="AU485" s="150" t="s">
        <v>83</v>
      </c>
      <c r="AY485" s="143" t="s">
        <v>212</v>
      </c>
      <c r="BK485" s="151" t="n">
        <f aca="false">SUM(BK486:BK487)</f>
        <v>55809.21</v>
      </c>
    </row>
    <row r="486" s="23" customFormat="true" ht="24.2" hidden="false" customHeight="true" outlineLevel="0" collapsed="false">
      <c r="B486" s="24"/>
      <c r="C486" s="154" t="s">
        <v>930</v>
      </c>
      <c r="D486" s="154" t="s">
        <v>214</v>
      </c>
      <c r="E486" s="155" t="s">
        <v>1451</v>
      </c>
      <c r="F486" s="156" t="s">
        <v>1452</v>
      </c>
      <c r="G486" s="157" t="s">
        <v>264</v>
      </c>
      <c r="H486" s="158" t="n">
        <v>137.12</v>
      </c>
      <c r="I486" s="159" t="n">
        <v>407.01</v>
      </c>
      <c r="J486" s="160" t="n">
        <f aca="false">ROUND(I486*H486,2)</f>
        <v>55809.21</v>
      </c>
      <c r="K486" s="156" t="s">
        <v>218</v>
      </c>
      <c r="L486" s="24"/>
      <c r="M486" s="161"/>
      <c r="N486" s="162" t="s">
        <v>47</v>
      </c>
      <c r="P486" s="163" t="n">
        <f aca="false">O486*H486</f>
        <v>0</v>
      </c>
      <c r="Q486" s="163" t="n">
        <v>0</v>
      </c>
      <c r="R486" s="163" t="n">
        <f aca="false">Q486*H486</f>
        <v>0</v>
      </c>
      <c r="S486" s="163" t="n">
        <v>0</v>
      </c>
      <c r="T486" s="164" t="n">
        <f aca="false">S486*H486</f>
        <v>0</v>
      </c>
      <c r="AR486" s="165" t="s">
        <v>106</v>
      </c>
      <c r="AT486" s="165" t="s">
        <v>214</v>
      </c>
      <c r="AU486" s="165" t="s">
        <v>85</v>
      </c>
      <c r="AY486" s="4" t="s">
        <v>212</v>
      </c>
      <c r="BE486" s="166" t="n">
        <f aca="false">IF(N486="základní",J486,0)</f>
        <v>55809.21</v>
      </c>
      <c r="BF486" s="166" t="n">
        <f aca="false">IF(N486="snížená",J486,0)</f>
        <v>0</v>
      </c>
      <c r="BG486" s="166" t="n">
        <f aca="false">IF(N486="zákl. přenesená",J486,0)</f>
        <v>0</v>
      </c>
      <c r="BH486" s="166" t="n">
        <f aca="false">IF(N486="sníž. přenesená",J486,0)</f>
        <v>0</v>
      </c>
      <c r="BI486" s="166" t="n">
        <f aca="false">IF(N486="nulová",J486,0)</f>
        <v>0</v>
      </c>
      <c r="BJ486" s="4" t="s">
        <v>83</v>
      </c>
      <c r="BK486" s="166" t="n">
        <f aca="false">ROUND(I486*H486,2)</f>
        <v>55809.21</v>
      </c>
      <c r="BL486" s="4" t="s">
        <v>106</v>
      </c>
      <c r="BM486" s="165" t="s">
        <v>1453</v>
      </c>
    </row>
    <row r="487" s="23" customFormat="true" ht="11.25" hidden="false" customHeight="true" outlineLevel="0" collapsed="false">
      <c r="B487" s="24"/>
      <c r="D487" s="167" t="s">
        <v>220</v>
      </c>
      <c r="F487" s="168" t="s">
        <v>1454</v>
      </c>
      <c r="I487" s="169"/>
      <c r="L487" s="24"/>
      <c r="M487" s="205"/>
      <c r="N487" s="206"/>
      <c r="O487" s="206"/>
      <c r="P487" s="206"/>
      <c r="Q487" s="206"/>
      <c r="R487" s="206"/>
      <c r="S487" s="206"/>
      <c r="T487" s="207"/>
      <c r="AT487" s="4" t="s">
        <v>220</v>
      </c>
      <c r="AU487" s="4" t="s">
        <v>85</v>
      </c>
    </row>
    <row r="488" s="23" customFormat="true" ht="6.95" hidden="false" customHeight="true" outlineLevel="0" collapsed="false">
      <c r="B488" s="39"/>
      <c r="C488" s="40"/>
      <c r="D488" s="40"/>
      <c r="E488" s="40"/>
      <c r="F488" s="40"/>
      <c r="G488" s="40"/>
      <c r="H488" s="40"/>
      <c r="I488" s="40"/>
      <c r="J488" s="40"/>
      <c r="K488" s="40"/>
      <c r="L488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5:H85"/>
    <mergeCell ref="E87:H87"/>
    <mergeCell ref="E89:H89"/>
    <mergeCell ref="E91:H91"/>
  </mergeCells>
  <hyperlinks>
    <hyperlink ref="F103" r:id="rId1" display="https://podminky.urs.cz/item/CS_URS_2022_02/119001405"/>
    <hyperlink ref="F109" r:id="rId2" display="https://podminky.urs.cz/item/CS_URS_2022_02/119001406"/>
    <hyperlink ref="F114" r:id="rId3" display="https://podminky.urs.cz/item/CS_URS_2022_02/119001421"/>
    <hyperlink ref="F119" r:id="rId4" display="https://podminky.urs.cz/item/CS_URS_2022_02/122251101"/>
    <hyperlink ref="F126" r:id="rId5" display="https://podminky.urs.cz/item/CS_URS_2022_02/132251254"/>
    <hyperlink ref="F152" r:id="rId6" display="https://podminky.urs.cz/item/CS_URS_2022_02/133251101"/>
    <hyperlink ref="F165" r:id="rId7" display="https://podminky.urs.cz/item/CS_URS_2022_02/139001101"/>
    <hyperlink ref="F171" r:id="rId8" display="https://podminky.urs.cz/item/CS_URS_2022_02/151101101"/>
    <hyperlink ref="F178" r:id="rId9" display="https://podminky.urs.cz/item/CS_URS_2022_02/151101111"/>
    <hyperlink ref="F183" r:id="rId10" display="https://podminky.urs.cz/item/CS_URS_2022_02/151101201"/>
    <hyperlink ref="F189" r:id="rId11" display="https://podminky.urs.cz/item/CS_URS_2022_02/151101211"/>
    <hyperlink ref="F194" r:id="rId12" display="https://podminky.urs.cz/item/CS_URS_2022_02/151101301"/>
    <hyperlink ref="F200" r:id="rId13" display="https://podminky.urs.cz/item/CS_URS_2022_02/151101311"/>
    <hyperlink ref="F205" r:id="rId14" display="https://podminky.urs.cz/item/CS_URS_2022_02/162751114"/>
    <hyperlink ref="F210" r:id="rId15" display="https://podminky.urs.cz/item/CS_URS_2022_02/171201231"/>
    <hyperlink ref="F215" r:id="rId16" display="https://podminky.urs.cz/item/CS_URS_2022_02/174151101"/>
    <hyperlink ref="F259" r:id="rId17" display="https://podminky.urs.cz/item/CS_URS_2022_02/175111101"/>
    <hyperlink ref="F294" r:id="rId18" display="https://podminky.urs.cz/item/CS_URS_2022_02/359901211"/>
    <hyperlink ref="F303" r:id="rId19" display="https://podminky.urs.cz/item/CS_URS_2022_02/451317111"/>
    <hyperlink ref="F309" r:id="rId20" display="https://podminky.urs.cz/item/CS_URS_2022_02/451572111"/>
    <hyperlink ref="F340" r:id="rId21" display="https://podminky.urs.cz/item/CS_URS_2022_02/451573111"/>
    <hyperlink ref="F360" r:id="rId22" display="https://podminky.urs.cz/item/CS_URS_2022_02/871360310"/>
    <hyperlink ref="F372" r:id="rId23" display="https://podminky.urs.cz/item/CS_URS_2022_02/877360320"/>
    <hyperlink ref="F381" r:id="rId24" display="https://podminky.urs.cz/item/CS_URS_2022_02/877365231"/>
    <hyperlink ref="F393" r:id="rId25" display="https://podminky.urs.cz/item/CS_URS_2022_02/892362121"/>
    <hyperlink ref="F398" r:id="rId26" display="https://podminky.urs.cz/item/CS_URS_2022_02/894812321"/>
    <hyperlink ref="F405" r:id="rId27" display="https://podminky.urs.cz/item/CS_URS_2022_02/894812324"/>
    <hyperlink ref="F410" r:id="rId28" display="https://podminky.urs.cz/item/CS_URS_2022_02/894812331"/>
    <hyperlink ref="F418" r:id="rId29" display="https://podminky.urs.cz/item/CS_URS_2022_02/894812339"/>
    <hyperlink ref="F426" r:id="rId30" display="https://podminky.urs.cz/item/CS_URS_2022_02/894812377"/>
    <hyperlink ref="F434" r:id="rId31" display="https://podminky.urs.cz/item/CS_URS_2022_02/894812509"/>
    <hyperlink ref="F439" r:id="rId32" display="https://podminky.urs.cz/item/CS_URS_2022_02/894812521"/>
    <hyperlink ref="F444" r:id="rId33" display="https://podminky.urs.cz/item/CS_URS_2022_02/894812529"/>
    <hyperlink ref="F449" r:id="rId34" display="https://podminky.urs.cz/item/CS_URS_2022_02/894812553"/>
    <hyperlink ref="F455" r:id="rId35" display="https://podminky.urs.cz/item/CS_URS_2022_02/919551112"/>
    <hyperlink ref="F464" r:id="rId36" display="https://podminky.urs.cz/item/CS_URS_2021_01/966045111"/>
    <hyperlink ref="F471" r:id="rId37" display="https://podminky.urs.cz/item/CS_URS_2022_02/997221561"/>
    <hyperlink ref="F476" r:id="rId38" display="https://podminky.urs.cz/item/CS_URS_2022_02/997221569"/>
    <hyperlink ref="F481" r:id="rId39" display="https://podminky.urs.cz/item/CS_URS_2022_02/997221615"/>
    <hyperlink ref="F487" r:id="rId40" display="https://podminky.urs.cz/item/CS_URS_2022_02/998276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4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4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129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1455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6,2)</f>
        <v>37247.59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6:BE153)),2)</f>
        <v>37247.59</v>
      </c>
      <c r="I37" s="116" t="n">
        <v>0.21</v>
      </c>
      <c r="J37" s="96" t="n">
        <f aca="false">ROUND(((SUM(BE96:BE153))*I37),2)</f>
        <v>7821.99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6:BF153)),2)</f>
        <v>0</v>
      </c>
      <c r="I38" s="116" t="n">
        <v>0.15</v>
      </c>
      <c r="J38" s="96" t="n">
        <f aca="false">ROUND(((SUM(BF96:BF153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6:BG153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6:BH153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6:BI153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45069.58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129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301.2 - Dešťová kanalizace - pracovní drenáž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6</f>
        <v>37247.59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7</f>
        <v>37247.59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8</f>
        <v>18702.18</v>
      </c>
      <c r="L69" s="128"/>
    </row>
    <row r="70" s="90" customFormat="true" ht="19.9" hidden="false" customHeight="true" outlineLevel="0" collapsed="false">
      <c r="B70" s="128"/>
      <c r="D70" s="129" t="s">
        <v>1456</v>
      </c>
      <c r="E70" s="130"/>
      <c r="F70" s="130"/>
      <c r="G70" s="130"/>
      <c r="H70" s="130"/>
      <c r="I70" s="130"/>
      <c r="J70" s="131" t="n">
        <f aca="false">J129</f>
        <v>12009.67</v>
      </c>
      <c r="L70" s="128"/>
    </row>
    <row r="71" s="90" customFormat="true" ht="19.9" hidden="false" customHeight="true" outlineLevel="0" collapsed="false">
      <c r="B71" s="128"/>
      <c r="D71" s="129" t="s">
        <v>1132</v>
      </c>
      <c r="E71" s="130"/>
      <c r="F71" s="130"/>
      <c r="G71" s="130"/>
      <c r="H71" s="130"/>
      <c r="I71" s="130"/>
      <c r="J71" s="131" t="n">
        <f aca="false">J140</f>
        <v>1664.64</v>
      </c>
      <c r="L71" s="128"/>
    </row>
    <row r="72" s="90" customFormat="true" ht="19.9" hidden="false" customHeight="true" outlineLevel="0" collapsed="false">
      <c r="B72" s="128"/>
      <c r="D72" s="129" t="s">
        <v>196</v>
      </c>
      <c r="E72" s="130"/>
      <c r="F72" s="130"/>
      <c r="G72" s="130"/>
      <c r="H72" s="130"/>
      <c r="I72" s="130"/>
      <c r="J72" s="131" t="n">
        <f aca="false">J151</f>
        <v>4871.1</v>
      </c>
      <c r="L72" s="128"/>
    </row>
    <row r="73" s="23" customFormat="true" ht="21.75" hidden="false" customHeight="true" outlineLevel="0" collapsed="false">
      <c r="B73" s="24"/>
      <c r="L73" s="24"/>
    </row>
    <row r="74" s="23" customFormat="true" ht="6.95" hidden="false" customHeight="true" outlineLevel="0" collapsed="false"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24"/>
    </row>
    <row r="78" s="23" customFormat="true" ht="6.95" hidden="false" customHeight="true" outlineLevel="0" collapsed="false">
      <c r="B78" s="41"/>
      <c r="C78" s="42"/>
      <c r="D78" s="42"/>
      <c r="E78" s="42"/>
      <c r="F78" s="42"/>
      <c r="G78" s="42"/>
      <c r="H78" s="42"/>
      <c r="I78" s="42"/>
      <c r="J78" s="42"/>
      <c r="K78" s="42"/>
      <c r="L78" s="24"/>
    </row>
    <row r="79" s="23" customFormat="true" ht="24.95" hidden="false" customHeight="true" outlineLevel="0" collapsed="false">
      <c r="B79" s="24"/>
      <c r="C79" s="8" t="s">
        <v>197</v>
      </c>
      <c r="L79" s="24"/>
    </row>
    <row r="80" s="23" customFormat="true" ht="6.95" hidden="false" customHeight="true" outlineLevel="0" collapsed="false">
      <c r="B80" s="24"/>
      <c r="L80" s="24"/>
    </row>
    <row r="81" s="23" customFormat="true" ht="12" hidden="false" customHeight="true" outlineLevel="0" collapsed="false">
      <c r="B81" s="24"/>
      <c r="C81" s="16" t="s">
        <v>16</v>
      </c>
      <c r="L81" s="24"/>
    </row>
    <row r="82" s="23" customFormat="true" ht="16.5" hidden="false" customHeight="true" outlineLevel="0" collapsed="false">
      <c r="B82" s="24"/>
      <c r="E82" s="105" t="str">
        <f aca="false">E7</f>
        <v>Chodník a stezka pro chodce a cyklisty Králec - Dolní Studénky, III.etapa, km 0,375 - KÚ</v>
      </c>
      <c r="F82" s="105"/>
      <c r="G82" s="105"/>
      <c r="H82" s="105"/>
      <c r="L82" s="24"/>
    </row>
    <row r="83" customFormat="false" ht="12" hidden="false" customHeight="true" outlineLevel="0" collapsed="false">
      <c r="B83" s="7"/>
      <c r="C83" s="16" t="s">
        <v>181</v>
      </c>
      <c r="L83" s="7"/>
    </row>
    <row r="84" customFormat="false" ht="16.5" hidden="false" customHeight="true" outlineLevel="0" collapsed="false">
      <c r="B84" s="7"/>
      <c r="E84" s="105" t="s">
        <v>182</v>
      </c>
      <c r="F84" s="105"/>
      <c r="G84" s="105"/>
      <c r="H84" s="105"/>
      <c r="L84" s="7"/>
    </row>
    <row r="85" customFormat="false" ht="12" hidden="false" customHeight="true" outlineLevel="0" collapsed="false">
      <c r="B85" s="7"/>
      <c r="C85" s="16" t="s">
        <v>183</v>
      </c>
      <c r="L85" s="7"/>
    </row>
    <row r="86" s="23" customFormat="true" ht="16.5" hidden="false" customHeight="true" outlineLevel="0" collapsed="false">
      <c r="B86" s="24"/>
      <c r="E86" s="106" t="s">
        <v>1129</v>
      </c>
      <c r="F86" s="106"/>
      <c r="G86" s="106"/>
      <c r="H86" s="106"/>
      <c r="L86" s="24"/>
    </row>
    <row r="87" s="23" customFormat="true" ht="12" hidden="false" customHeight="true" outlineLevel="0" collapsed="false">
      <c r="B87" s="24"/>
      <c r="C87" s="16" t="s">
        <v>185</v>
      </c>
      <c r="L87" s="24"/>
    </row>
    <row r="88" s="23" customFormat="true" ht="16.5" hidden="false" customHeight="true" outlineLevel="0" collapsed="false">
      <c r="B88" s="24"/>
      <c r="E88" s="107" t="str">
        <f aca="false">E13</f>
        <v>SO 301.2 - Dešťová kanalizace - pracovní drenáž - uznatelné náklady</v>
      </c>
      <c r="F88" s="107"/>
      <c r="G88" s="107"/>
      <c r="H88" s="107"/>
      <c r="L88" s="24"/>
    </row>
    <row r="89" s="23" customFormat="true" ht="6.95" hidden="false" customHeight="true" outlineLevel="0" collapsed="false">
      <c r="B89" s="24"/>
      <c r="L89" s="24"/>
    </row>
    <row r="90" s="23" customFormat="true" ht="12" hidden="false" customHeight="true" outlineLevel="0" collapsed="false">
      <c r="B90" s="24"/>
      <c r="C90" s="16" t="s">
        <v>20</v>
      </c>
      <c r="F90" s="17" t="str">
        <f aca="false">F16</f>
        <v>k.ú. Dolní Studénky, Králec</v>
      </c>
      <c r="I90" s="16" t="s">
        <v>22</v>
      </c>
      <c r="J90" s="108" t="str">
        <f aca="false">IF(J16="","",J16)</f>
        <v>6. 12. 2022</v>
      </c>
      <c r="L90" s="24"/>
    </row>
    <row r="91" s="23" customFormat="true" ht="6.95" hidden="false" customHeight="true" outlineLevel="0" collapsed="false">
      <c r="B91" s="24"/>
      <c r="L91" s="24"/>
    </row>
    <row r="92" s="23" customFormat="true" ht="15.2" hidden="false" customHeight="true" outlineLevel="0" collapsed="false">
      <c r="B92" s="24"/>
      <c r="C92" s="16" t="s">
        <v>24</v>
      </c>
      <c r="F92" s="17" t="str">
        <f aca="false">E19</f>
        <v>Obec Dolní Studénky</v>
      </c>
      <c r="I92" s="16" t="s">
        <v>33</v>
      </c>
      <c r="J92" s="120" t="str">
        <f aca="false">E25</f>
        <v>Cekr CZ s.r.o.</v>
      </c>
      <c r="L92" s="24"/>
    </row>
    <row r="93" s="23" customFormat="true" ht="25.7" hidden="false" customHeight="true" outlineLevel="0" collapsed="false">
      <c r="B93" s="24"/>
      <c r="C93" s="16" t="s">
        <v>30</v>
      </c>
      <c r="F93" s="17" t="str">
        <f aca="false">IF(E22="","",E22)</f>
        <v>KARETA s.r.o.</v>
      </c>
      <c r="I93" s="16" t="s">
        <v>38</v>
      </c>
      <c r="J93" s="120" t="str">
        <f aca="false">E28</f>
        <v>Jan Zamykal, CS ÚRS 2022/II</v>
      </c>
      <c r="L93" s="24"/>
    </row>
    <row r="94" s="23" customFormat="true" ht="10.35" hidden="false" customHeight="true" outlineLevel="0" collapsed="false">
      <c r="B94" s="24"/>
      <c r="L94" s="24"/>
    </row>
    <row r="95" s="132" customFormat="true" ht="29.25" hidden="false" customHeight="true" outlineLevel="0" collapsed="false">
      <c r="B95" s="133"/>
      <c r="C95" s="134" t="s">
        <v>198</v>
      </c>
      <c r="D95" s="135" t="s">
        <v>61</v>
      </c>
      <c r="E95" s="135" t="s">
        <v>57</v>
      </c>
      <c r="F95" s="135" t="s">
        <v>58</v>
      </c>
      <c r="G95" s="135" t="s">
        <v>199</v>
      </c>
      <c r="H95" s="135" t="s">
        <v>200</v>
      </c>
      <c r="I95" s="135" t="s">
        <v>201</v>
      </c>
      <c r="J95" s="135" t="s">
        <v>189</v>
      </c>
      <c r="K95" s="136" t="s">
        <v>202</v>
      </c>
      <c r="L95" s="133"/>
      <c r="M95" s="60"/>
      <c r="N95" s="61" t="s">
        <v>46</v>
      </c>
      <c r="O95" s="61" t="s">
        <v>203</v>
      </c>
      <c r="P95" s="61" t="s">
        <v>204</v>
      </c>
      <c r="Q95" s="61" t="s">
        <v>205</v>
      </c>
      <c r="R95" s="61" t="s">
        <v>206</v>
      </c>
      <c r="S95" s="61" t="s">
        <v>207</v>
      </c>
      <c r="T95" s="62" t="s">
        <v>208</v>
      </c>
    </row>
    <row r="96" s="23" customFormat="true" ht="22.9" hidden="false" customHeight="true" outlineLevel="0" collapsed="false">
      <c r="B96" s="24"/>
      <c r="C96" s="66" t="s">
        <v>209</v>
      </c>
      <c r="J96" s="137" t="n">
        <f aca="false">BK96</f>
        <v>37247.59</v>
      </c>
      <c r="L96" s="24"/>
      <c r="M96" s="63"/>
      <c r="N96" s="53"/>
      <c r="O96" s="53"/>
      <c r="P96" s="138" t="n">
        <f aca="false">P97</f>
        <v>0</v>
      </c>
      <c r="Q96" s="53"/>
      <c r="R96" s="138" t="n">
        <f aca="false">R97</f>
        <v>11.96761117</v>
      </c>
      <c r="S96" s="53"/>
      <c r="T96" s="139" t="n">
        <f aca="false">T97</f>
        <v>0</v>
      </c>
      <c r="AT96" s="4" t="s">
        <v>75</v>
      </c>
      <c r="AU96" s="4" t="s">
        <v>190</v>
      </c>
      <c r="BK96" s="140" t="n">
        <f aca="false">BK97</f>
        <v>37247.59</v>
      </c>
    </row>
    <row r="97" s="141" customFormat="true" ht="25.9" hidden="false" customHeight="true" outlineLevel="0" collapsed="false">
      <c r="B97" s="142"/>
      <c r="D97" s="143" t="s">
        <v>75</v>
      </c>
      <c r="E97" s="144" t="s">
        <v>210</v>
      </c>
      <c r="F97" s="144" t="s">
        <v>211</v>
      </c>
      <c r="I97" s="145"/>
      <c r="J97" s="146" t="n">
        <f aca="false">BK97</f>
        <v>37247.59</v>
      </c>
      <c r="L97" s="142"/>
      <c r="M97" s="147"/>
      <c r="P97" s="148" t="n">
        <f aca="false">P98+P129+P140+P151</f>
        <v>0</v>
      </c>
      <c r="R97" s="148" t="n">
        <f aca="false">R98+R129+R140+R151</f>
        <v>11.96761117</v>
      </c>
      <c r="T97" s="149" t="n">
        <f aca="false">T98+T129+T140+T151</f>
        <v>0</v>
      </c>
      <c r="AR97" s="143" t="s">
        <v>83</v>
      </c>
      <c r="AT97" s="150" t="s">
        <v>75</v>
      </c>
      <c r="AU97" s="150" t="s">
        <v>76</v>
      </c>
      <c r="AY97" s="143" t="s">
        <v>212</v>
      </c>
      <c r="BK97" s="151" t="n">
        <f aca="false">BK98+BK129+BK140+BK151</f>
        <v>37247.59</v>
      </c>
    </row>
    <row r="98" s="141" customFormat="true" ht="22.9" hidden="false" customHeight="true" outlineLevel="0" collapsed="false">
      <c r="B98" s="142"/>
      <c r="D98" s="143" t="s">
        <v>75</v>
      </c>
      <c r="E98" s="152" t="s">
        <v>83</v>
      </c>
      <c r="F98" s="152" t="s">
        <v>213</v>
      </c>
      <c r="I98" s="145"/>
      <c r="J98" s="153" t="n">
        <f aca="false">BK98</f>
        <v>18702.18</v>
      </c>
      <c r="L98" s="142"/>
      <c r="M98" s="147"/>
      <c r="P98" s="148" t="n">
        <f aca="false">SUM(P99:P128)</f>
        <v>0</v>
      </c>
      <c r="R98" s="148" t="n">
        <f aca="false">SUM(R99:R128)</f>
        <v>0.0024</v>
      </c>
      <c r="T98" s="149" t="n">
        <f aca="false">SUM(T99:T128)</f>
        <v>0</v>
      </c>
      <c r="AR98" s="143" t="s">
        <v>83</v>
      </c>
      <c r="AT98" s="150" t="s">
        <v>75</v>
      </c>
      <c r="AU98" s="150" t="s">
        <v>83</v>
      </c>
      <c r="AY98" s="143" t="s">
        <v>212</v>
      </c>
      <c r="BK98" s="151" t="n">
        <f aca="false">SUM(BK99:BK128)</f>
        <v>18702.18</v>
      </c>
    </row>
    <row r="99" s="23" customFormat="true" ht="16.5" hidden="false" customHeight="true" outlineLevel="0" collapsed="false">
      <c r="B99" s="24"/>
      <c r="C99" s="154" t="s">
        <v>83</v>
      </c>
      <c r="D99" s="154" t="s">
        <v>214</v>
      </c>
      <c r="E99" s="155" t="s">
        <v>1457</v>
      </c>
      <c r="F99" s="156" t="s">
        <v>1458</v>
      </c>
      <c r="G99" s="157" t="s">
        <v>1459</v>
      </c>
      <c r="H99" s="158" t="n">
        <v>80</v>
      </c>
      <c r="I99" s="159" t="n">
        <v>74.88</v>
      </c>
      <c r="J99" s="160" t="n">
        <f aca="false">ROUND(I99*H99,2)</f>
        <v>5990.4</v>
      </c>
      <c r="K99" s="156" t="s">
        <v>218</v>
      </c>
      <c r="L99" s="24"/>
      <c r="M99" s="161"/>
      <c r="N99" s="162" t="s">
        <v>47</v>
      </c>
      <c r="P99" s="163" t="n">
        <f aca="false">O99*H99</f>
        <v>0</v>
      </c>
      <c r="Q99" s="163" t="n">
        <v>3E-005</v>
      </c>
      <c r="R99" s="163" t="n">
        <f aca="false">Q99*H99</f>
        <v>0.0024</v>
      </c>
      <c r="S99" s="163" t="n">
        <v>0</v>
      </c>
      <c r="T99" s="164" t="n">
        <f aca="false">S99*H99</f>
        <v>0</v>
      </c>
      <c r="AR99" s="165" t="s">
        <v>106</v>
      </c>
      <c r="AT99" s="165" t="s">
        <v>214</v>
      </c>
      <c r="AU99" s="165" t="s">
        <v>85</v>
      </c>
      <c r="AY99" s="4" t="s">
        <v>212</v>
      </c>
      <c r="BE99" s="166" t="n">
        <f aca="false">IF(N99="základní",J99,0)</f>
        <v>5990.4</v>
      </c>
      <c r="BF99" s="166" t="n">
        <f aca="false">IF(N99="snížená",J99,0)</f>
        <v>0</v>
      </c>
      <c r="BG99" s="166" t="n">
        <f aca="false">IF(N99="zákl. přenesená",J99,0)</f>
        <v>0</v>
      </c>
      <c r="BH99" s="166" t="n">
        <f aca="false">IF(N99="sníž. přenesená",J99,0)</f>
        <v>0</v>
      </c>
      <c r="BI99" s="166" t="n">
        <f aca="false">IF(N99="nulová",J99,0)</f>
        <v>0</v>
      </c>
      <c r="BJ99" s="4" t="s">
        <v>83</v>
      </c>
      <c r="BK99" s="166" t="n">
        <f aca="false">ROUND(I99*H99,2)</f>
        <v>5990.4</v>
      </c>
      <c r="BL99" s="4" t="s">
        <v>106</v>
      </c>
      <c r="BM99" s="165" t="s">
        <v>1460</v>
      </c>
    </row>
    <row r="100" s="23" customFormat="true" ht="11.25" hidden="false" customHeight="true" outlineLevel="0" collapsed="false">
      <c r="B100" s="24"/>
      <c r="D100" s="167" t="s">
        <v>220</v>
      </c>
      <c r="F100" s="168" t="s">
        <v>1461</v>
      </c>
      <c r="I100" s="169"/>
      <c r="L100" s="24"/>
      <c r="M100" s="170"/>
      <c r="T100" s="55"/>
      <c r="AT100" s="4" t="s">
        <v>220</v>
      </c>
      <c r="AU100" s="4" t="s">
        <v>85</v>
      </c>
    </row>
    <row r="101" s="171" customFormat="true" ht="11.25" hidden="false" customHeight="true" outlineLevel="0" collapsed="false">
      <c r="B101" s="172"/>
      <c r="D101" s="167" t="s">
        <v>222</v>
      </c>
      <c r="E101" s="173"/>
      <c r="F101" s="174" t="s">
        <v>1462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8" customFormat="true" ht="11.25" hidden="false" customHeight="true" outlineLevel="0" collapsed="false">
      <c r="B102" s="179"/>
      <c r="D102" s="167" t="s">
        <v>222</v>
      </c>
      <c r="E102" s="180"/>
      <c r="F102" s="181" t="s">
        <v>1463</v>
      </c>
      <c r="H102" s="182" t="n">
        <v>80</v>
      </c>
      <c r="I102" s="183"/>
      <c r="L102" s="179"/>
      <c r="M102" s="184"/>
      <c r="T102" s="185"/>
      <c r="AT102" s="180" t="s">
        <v>222</v>
      </c>
      <c r="AU102" s="180" t="s">
        <v>85</v>
      </c>
      <c r="AV102" s="178" t="s">
        <v>85</v>
      </c>
      <c r="AW102" s="178" t="s">
        <v>37</v>
      </c>
      <c r="AX102" s="178" t="s">
        <v>76</v>
      </c>
      <c r="AY102" s="180" t="s">
        <v>212</v>
      </c>
    </row>
    <row r="103" s="186" customFormat="true" ht="11.25" hidden="false" customHeight="true" outlineLevel="0" collapsed="false">
      <c r="B103" s="187"/>
      <c r="D103" s="167" t="s">
        <v>222</v>
      </c>
      <c r="E103" s="188"/>
      <c r="F103" s="189" t="s">
        <v>227</v>
      </c>
      <c r="H103" s="190" t="n">
        <v>80</v>
      </c>
      <c r="I103" s="191"/>
      <c r="L103" s="187"/>
      <c r="M103" s="192"/>
      <c r="T103" s="193"/>
      <c r="AT103" s="188" t="s">
        <v>222</v>
      </c>
      <c r="AU103" s="188" t="s">
        <v>85</v>
      </c>
      <c r="AV103" s="186" t="s">
        <v>106</v>
      </c>
      <c r="AW103" s="186" t="s">
        <v>37</v>
      </c>
      <c r="AX103" s="186" t="s">
        <v>83</v>
      </c>
      <c r="AY103" s="188" t="s">
        <v>212</v>
      </c>
    </row>
    <row r="104" s="23" customFormat="true" ht="24.2" hidden="false" customHeight="true" outlineLevel="0" collapsed="false">
      <c r="B104" s="24"/>
      <c r="C104" s="154" t="s">
        <v>85</v>
      </c>
      <c r="D104" s="154" t="s">
        <v>214</v>
      </c>
      <c r="E104" s="155" t="s">
        <v>1464</v>
      </c>
      <c r="F104" s="156" t="s">
        <v>1465</v>
      </c>
      <c r="G104" s="157" t="s">
        <v>1466</v>
      </c>
      <c r="H104" s="158" t="n">
        <v>10</v>
      </c>
      <c r="I104" s="159" t="n">
        <v>29</v>
      </c>
      <c r="J104" s="160" t="n">
        <f aca="false">ROUND(I104*H104,2)</f>
        <v>290</v>
      </c>
      <c r="K104" s="156" t="s">
        <v>218</v>
      </c>
      <c r="L104" s="24"/>
      <c r="M104" s="161"/>
      <c r="N104" s="162" t="s">
        <v>47</v>
      </c>
      <c r="P104" s="163" t="n">
        <f aca="false">O104*H104</f>
        <v>0</v>
      </c>
      <c r="Q104" s="163" t="n">
        <v>0</v>
      </c>
      <c r="R104" s="163" t="n">
        <f aca="false">Q104*H104</f>
        <v>0</v>
      </c>
      <c r="S104" s="163" t="n">
        <v>0</v>
      </c>
      <c r="T104" s="164" t="n">
        <f aca="false">S104*H104</f>
        <v>0</v>
      </c>
      <c r="AR104" s="165" t="s">
        <v>106</v>
      </c>
      <c r="AT104" s="165" t="s">
        <v>214</v>
      </c>
      <c r="AU104" s="165" t="s">
        <v>85</v>
      </c>
      <c r="AY104" s="4" t="s">
        <v>212</v>
      </c>
      <c r="BE104" s="166" t="n">
        <f aca="false">IF(N104="základní",J104,0)</f>
        <v>290</v>
      </c>
      <c r="BF104" s="166" t="n">
        <f aca="false">IF(N104="snížená",J104,0)</f>
        <v>0</v>
      </c>
      <c r="BG104" s="166" t="n">
        <f aca="false">IF(N104="zákl. přenesená",J104,0)</f>
        <v>0</v>
      </c>
      <c r="BH104" s="166" t="n">
        <f aca="false">IF(N104="sníž. přenesená",J104,0)</f>
        <v>0</v>
      </c>
      <c r="BI104" s="166" t="n">
        <f aca="false">IF(N104="nulová",J104,0)</f>
        <v>0</v>
      </c>
      <c r="BJ104" s="4" t="s">
        <v>83</v>
      </c>
      <c r="BK104" s="166" t="n">
        <f aca="false">ROUND(I104*H104,2)</f>
        <v>290</v>
      </c>
      <c r="BL104" s="4" t="s">
        <v>106</v>
      </c>
      <c r="BM104" s="165" t="s">
        <v>1467</v>
      </c>
    </row>
    <row r="105" s="23" customFormat="true" ht="11.25" hidden="false" customHeight="true" outlineLevel="0" collapsed="false">
      <c r="B105" s="24"/>
      <c r="D105" s="167" t="s">
        <v>220</v>
      </c>
      <c r="F105" s="168" t="s">
        <v>1468</v>
      </c>
      <c r="I105" s="169"/>
      <c r="L105" s="24"/>
      <c r="M105" s="170"/>
      <c r="T105" s="55"/>
      <c r="AT105" s="4" t="s">
        <v>220</v>
      </c>
      <c r="AU105" s="4" t="s">
        <v>85</v>
      </c>
    </row>
    <row r="106" s="171" customFormat="true" ht="11.25" hidden="false" customHeight="true" outlineLevel="0" collapsed="false">
      <c r="B106" s="172"/>
      <c r="D106" s="167" t="s">
        <v>222</v>
      </c>
      <c r="E106" s="173"/>
      <c r="F106" s="174" t="s">
        <v>1469</v>
      </c>
      <c r="H106" s="173"/>
      <c r="I106" s="175"/>
      <c r="L106" s="172"/>
      <c r="M106" s="176"/>
      <c r="T106" s="177"/>
      <c r="AT106" s="173" t="s">
        <v>222</v>
      </c>
      <c r="AU106" s="173" t="s">
        <v>85</v>
      </c>
      <c r="AV106" s="171" t="s">
        <v>83</v>
      </c>
      <c r="AW106" s="171" t="s">
        <v>37</v>
      </c>
      <c r="AX106" s="171" t="s">
        <v>76</v>
      </c>
      <c r="AY106" s="173" t="s">
        <v>212</v>
      </c>
    </row>
    <row r="107" s="178" customFormat="true" ht="11.25" hidden="false" customHeight="true" outlineLevel="0" collapsed="false">
      <c r="B107" s="179"/>
      <c r="D107" s="167" t="s">
        <v>222</v>
      </c>
      <c r="E107" s="180"/>
      <c r="F107" s="181" t="s">
        <v>295</v>
      </c>
      <c r="H107" s="182" t="n">
        <v>10</v>
      </c>
      <c r="I107" s="183"/>
      <c r="L107" s="179"/>
      <c r="M107" s="184"/>
      <c r="T107" s="185"/>
      <c r="AT107" s="180" t="s">
        <v>222</v>
      </c>
      <c r="AU107" s="180" t="s">
        <v>85</v>
      </c>
      <c r="AV107" s="178" t="s">
        <v>85</v>
      </c>
      <c r="AW107" s="178" t="s">
        <v>37</v>
      </c>
      <c r="AX107" s="178" t="s">
        <v>76</v>
      </c>
      <c r="AY107" s="180" t="s">
        <v>212</v>
      </c>
    </row>
    <row r="108" s="186" customFormat="true" ht="11.25" hidden="false" customHeight="true" outlineLevel="0" collapsed="false">
      <c r="B108" s="187"/>
      <c r="D108" s="167" t="s">
        <v>222</v>
      </c>
      <c r="E108" s="188"/>
      <c r="F108" s="189" t="s">
        <v>227</v>
      </c>
      <c r="H108" s="190" t="n">
        <v>10</v>
      </c>
      <c r="I108" s="191"/>
      <c r="L108" s="187"/>
      <c r="M108" s="192"/>
      <c r="T108" s="193"/>
      <c r="AT108" s="188" t="s">
        <v>222</v>
      </c>
      <c r="AU108" s="188" t="s">
        <v>85</v>
      </c>
      <c r="AV108" s="186" t="s">
        <v>106</v>
      </c>
      <c r="AW108" s="186" t="s">
        <v>37</v>
      </c>
      <c r="AX108" s="186" t="s">
        <v>83</v>
      </c>
      <c r="AY108" s="188" t="s">
        <v>212</v>
      </c>
    </row>
    <row r="109" s="23" customFormat="true" ht="16.5" hidden="false" customHeight="true" outlineLevel="0" collapsed="false">
      <c r="B109" s="24"/>
      <c r="C109" s="154" t="s">
        <v>93</v>
      </c>
      <c r="D109" s="154" t="s">
        <v>214</v>
      </c>
      <c r="E109" s="155" t="s">
        <v>1470</v>
      </c>
      <c r="F109" s="156" t="s">
        <v>1471</v>
      </c>
      <c r="G109" s="157" t="s">
        <v>1047</v>
      </c>
      <c r="H109" s="158" t="n">
        <v>4</v>
      </c>
      <c r="I109" s="159" t="n">
        <v>1574.62</v>
      </c>
      <c r="J109" s="160" t="n">
        <f aca="false">ROUND(I109*H109,2)</f>
        <v>6298.48</v>
      </c>
      <c r="K109" s="156" t="s">
        <v>265</v>
      </c>
      <c r="L109" s="24"/>
      <c r="M109" s="161"/>
      <c r="N109" s="162" t="s">
        <v>47</v>
      </c>
      <c r="P109" s="163" t="n">
        <f aca="false">O109*H109</f>
        <v>0</v>
      </c>
      <c r="Q109" s="163" t="n">
        <v>0</v>
      </c>
      <c r="R109" s="163" t="n">
        <f aca="false">Q109*H109</f>
        <v>0</v>
      </c>
      <c r="S109" s="163" t="n">
        <v>0</v>
      </c>
      <c r="T109" s="164" t="n">
        <f aca="false">S109*H109</f>
        <v>0</v>
      </c>
      <c r="AR109" s="165" t="s">
        <v>106</v>
      </c>
      <c r="AT109" s="165" t="s">
        <v>214</v>
      </c>
      <c r="AU109" s="165" t="s">
        <v>85</v>
      </c>
      <c r="AY109" s="4" t="s">
        <v>212</v>
      </c>
      <c r="BE109" s="166" t="n">
        <f aca="false">IF(N109="základní",J109,0)</f>
        <v>6298.48</v>
      </c>
      <c r="BF109" s="166" t="n">
        <f aca="false">IF(N109="snížená",J109,0)</f>
        <v>0</v>
      </c>
      <c r="BG109" s="166" t="n">
        <f aca="false">IF(N109="zákl. přenesená",J109,0)</f>
        <v>0</v>
      </c>
      <c r="BH109" s="166" t="n">
        <f aca="false">IF(N109="sníž. přenesená",J109,0)</f>
        <v>0</v>
      </c>
      <c r="BI109" s="166" t="n">
        <f aca="false">IF(N109="nulová",J109,0)</f>
        <v>0</v>
      </c>
      <c r="BJ109" s="4" t="s">
        <v>83</v>
      </c>
      <c r="BK109" s="166" t="n">
        <f aca="false">ROUND(I109*H109,2)</f>
        <v>6298.48</v>
      </c>
      <c r="BL109" s="4" t="s">
        <v>106</v>
      </c>
      <c r="BM109" s="165" t="s">
        <v>1472</v>
      </c>
    </row>
    <row r="110" s="23" customFormat="true" ht="39" hidden="false" customHeight="true" outlineLevel="0" collapsed="false">
      <c r="B110" s="24"/>
      <c r="D110" s="167" t="s">
        <v>268</v>
      </c>
      <c r="F110" s="204" t="s">
        <v>1473</v>
      </c>
      <c r="I110" s="169"/>
      <c r="L110" s="24"/>
      <c r="M110" s="170"/>
      <c r="T110" s="55"/>
      <c r="AT110" s="4" t="s">
        <v>268</v>
      </c>
      <c r="AU110" s="4" t="s">
        <v>85</v>
      </c>
    </row>
    <row r="111" s="171" customFormat="true" ht="22.5" hidden="false" customHeight="true" outlineLevel="0" collapsed="false">
      <c r="B111" s="172"/>
      <c r="D111" s="167" t="s">
        <v>222</v>
      </c>
      <c r="E111" s="173"/>
      <c r="F111" s="174" t="s">
        <v>1474</v>
      </c>
      <c r="H111" s="173"/>
      <c r="I111" s="175"/>
      <c r="L111" s="172"/>
      <c r="M111" s="176"/>
      <c r="T111" s="177"/>
      <c r="AT111" s="173" t="s">
        <v>222</v>
      </c>
      <c r="AU111" s="173" t="s">
        <v>85</v>
      </c>
      <c r="AV111" s="171" t="s">
        <v>83</v>
      </c>
      <c r="AW111" s="171" t="s">
        <v>37</v>
      </c>
      <c r="AX111" s="171" t="s">
        <v>76</v>
      </c>
      <c r="AY111" s="173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106</v>
      </c>
      <c r="H112" s="182" t="n">
        <v>4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186" customFormat="true" ht="11.25" hidden="false" customHeight="true" outlineLevel="0" collapsed="false">
      <c r="B113" s="187"/>
      <c r="D113" s="167" t="s">
        <v>222</v>
      </c>
      <c r="E113" s="188"/>
      <c r="F113" s="189" t="s">
        <v>227</v>
      </c>
      <c r="H113" s="190" t="n">
        <v>4</v>
      </c>
      <c r="I113" s="191"/>
      <c r="L113" s="187"/>
      <c r="M113" s="192"/>
      <c r="T113" s="193"/>
      <c r="AT113" s="188" t="s">
        <v>222</v>
      </c>
      <c r="AU113" s="188" t="s">
        <v>85</v>
      </c>
      <c r="AV113" s="186" t="s">
        <v>106</v>
      </c>
      <c r="AW113" s="186" t="s">
        <v>37</v>
      </c>
      <c r="AX113" s="186" t="s">
        <v>83</v>
      </c>
      <c r="AY113" s="188" t="s">
        <v>212</v>
      </c>
    </row>
    <row r="114" s="23" customFormat="true" ht="24.2" hidden="false" customHeight="true" outlineLevel="0" collapsed="false">
      <c r="B114" s="24"/>
      <c r="C114" s="154" t="s">
        <v>106</v>
      </c>
      <c r="D114" s="154" t="s">
        <v>214</v>
      </c>
      <c r="E114" s="155" t="s">
        <v>1475</v>
      </c>
      <c r="F114" s="156" t="s">
        <v>1476</v>
      </c>
      <c r="G114" s="157" t="s">
        <v>237</v>
      </c>
      <c r="H114" s="158" t="n">
        <v>7.733</v>
      </c>
      <c r="I114" s="159" t="n">
        <v>413.8</v>
      </c>
      <c r="J114" s="160" t="n">
        <f aca="false">ROUND(I114*H114,2)</f>
        <v>3199.92</v>
      </c>
      <c r="K114" s="156" t="s">
        <v>218</v>
      </c>
      <c r="L114" s="24"/>
      <c r="M114" s="161"/>
      <c r="N114" s="162" t="s">
        <v>47</v>
      </c>
      <c r="P114" s="163" t="n">
        <f aca="false">O114*H114</f>
        <v>0</v>
      </c>
      <c r="Q114" s="163" t="n">
        <v>0</v>
      </c>
      <c r="R114" s="163" t="n">
        <f aca="false">Q114*H114</f>
        <v>0</v>
      </c>
      <c r="S114" s="163" t="n">
        <v>0</v>
      </c>
      <c r="T114" s="164" t="n">
        <f aca="false">S114*H114</f>
        <v>0</v>
      </c>
      <c r="AR114" s="165" t="s">
        <v>106</v>
      </c>
      <c r="AT114" s="165" t="s">
        <v>214</v>
      </c>
      <c r="AU114" s="165" t="s">
        <v>85</v>
      </c>
      <c r="AY114" s="4" t="s">
        <v>212</v>
      </c>
      <c r="BE114" s="166" t="n">
        <f aca="false">IF(N114="základní",J114,0)</f>
        <v>3199.92</v>
      </c>
      <c r="BF114" s="166" t="n">
        <f aca="false">IF(N114="snížená",J114,0)</f>
        <v>0</v>
      </c>
      <c r="BG114" s="166" t="n">
        <f aca="false">IF(N114="zákl. přenesená",J114,0)</f>
        <v>0</v>
      </c>
      <c r="BH114" s="166" t="n">
        <f aca="false">IF(N114="sníž. přenesená",J114,0)</f>
        <v>0</v>
      </c>
      <c r="BI114" s="166" t="n">
        <f aca="false">IF(N114="nulová",J114,0)</f>
        <v>0</v>
      </c>
      <c r="BJ114" s="4" t="s">
        <v>83</v>
      </c>
      <c r="BK114" s="166" t="n">
        <f aca="false">ROUND(I114*H114,2)</f>
        <v>3199.92</v>
      </c>
      <c r="BL114" s="4" t="s">
        <v>106</v>
      </c>
      <c r="BM114" s="165" t="s">
        <v>1477</v>
      </c>
    </row>
    <row r="115" s="23" customFormat="true" ht="11.25" hidden="false" customHeight="true" outlineLevel="0" collapsed="false">
      <c r="B115" s="24"/>
      <c r="D115" s="167" t="s">
        <v>220</v>
      </c>
      <c r="F115" s="168" t="s">
        <v>1478</v>
      </c>
      <c r="I115" s="169"/>
      <c r="L115" s="24"/>
      <c r="M115" s="170"/>
      <c r="T115" s="55"/>
      <c r="AT115" s="4" t="s">
        <v>220</v>
      </c>
      <c r="AU115" s="4" t="s">
        <v>85</v>
      </c>
    </row>
    <row r="116" s="171" customFormat="true" ht="11.25" hidden="false" customHeight="true" outlineLevel="0" collapsed="false">
      <c r="B116" s="172"/>
      <c r="D116" s="167" t="s">
        <v>222</v>
      </c>
      <c r="E116" s="173"/>
      <c r="F116" s="174" t="s">
        <v>1479</v>
      </c>
      <c r="H116" s="173"/>
      <c r="I116" s="175"/>
      <c r="L116" s="172"/>
      <c r="M116" s="176"/>
      <c r="T116" s="177"/>
      <c r="AT116" s="173" t="s">
        <v>222</v>
      </c>
      <c r="AU116" s="173" t="s">
        <v>85</v>
      </c>
      <c r="AV116" s="171" t="s">
        <v>83</v>
      </c>
      <c r="AW116" s="171" t="s">
        <v>37</v>
      </c>
      <c r="AX116" s="171" t="s">
        <v>76</v>
      </c>
      <c r="AY116" s="173" t="s">
        <v>212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1480</v>
      </c>
      <c r="H117" s="182" t="n">
        <v>7.733</v>
      </c>
      <c r="I117" s="183"/>
      <c r="L117" s="179"/>
      <c r="M117" s="184"/>
      <c r="T117" s="185"/>
      <c r="AT117" s="180" t="s">
        <v>222</v>
      </c>
      <c r="AU117" s="180" t="s">
        <v>85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186" customFormat="true" ht="11.25" hidden="false" customHeight="true" outlineLevel="0" collapsed="false">
      <c r="B118" s="187"/>
      <c r="D118" s="167" t="s">
        <v>222</v>
      </c>
      <c r="E118" s="188"/>
      <c r="F118" s="189" t="s">
        <v>227</v>
      </c>
      <c r="H118" s="190" t="n">
        <v>7.733</v>
      </c>
      <c r="I118" s="191"/>
      <c r="L118" s="187"/>
      <c r="M118" s="192"/>
      <c r="T118" s="193"/>
      <c r="AT118" s="188" t="s">
        <v>222</v>
      </c>
      <c r="AU118" s="188" t="s">
        <v>85</v>
      </c>
      <c r="AV118" s="186" t="s">
        <v>106</v>
      </c>
      <c r="AW118" s="186" t="s">
        <v>37</v>
      </c>
      <c r="AX118" s="186" t="s">
        <v>83</v>
      </c>
      <c r="AY118" s="188" t="s">
        <v>212</v>
      </c>
    </row>
    <row r="119" s="23" customFormat="true" ht="37.9" hidden="false" customHeight="true" outlineLevel="0" collapsed="false">
      <c r="B119" s="24"/>
      <c r="C119" s="154" t="s">
        <v>253</v>
      </c>
      <c r="D119" s="154" t="s">
        <v>214</v>
      </c>
      <c r="E119" s="155" t="s">
        <v>247</v>
      </c>
      <c r="F119" s="156" t="s">
        <v>248</v>
      </c>
      <c r="G119" s="157" t="s">
        <v>237</v>
      </c>
      <c r="H119" s="158" t="n">
        <v>7.733</v>
      </c>
      <c r="I119" s="159" t="n">
        <v>151.3</v>
      </c>
      <c r="J119" s="160" t="n">
        <f aca="false">ROUND(I119*H119,2)</f>
        <v>1170</v>
      </c>
      <c r="K119" s="156" t="s">
        <v>218</v>
      </c>
      <c r="L119" s="24"/>
      <c r="M119" s="161"/>
      <c r="N119" s="162" t="s">
        <v>47</v>
      </c>
      <c r="P119" s="163" t="n">
        <f aca="false">O119*H119</f>
        <v>0</v>
      </c>
      <c r="Q119" s="163" t="n">
        <v>0</v>
      </c>
      <c r="R119" s="163" t="n">
        <f aca="false">Q119*H119</f>
        <v>0</v>
      </c>
      <c r="S119" s="163" t="n">
        <v>0</v>
      </c>
      <c r="T119" s="164" t="n">
        <f aca="false">S119*H119</f>
        <v>0</v>
      </c>
      <c r="AR119" s="165" t="s">
        <v>106</v>
      </c>
      <c r="AT119" s="165" t="s">
        <v>214</v>
      </c>
      <c r="AU119" s="165" t="s">
        <v>85</v>
      </c>
      <c r="AY119" s="4" t="s">
        <v>212</v>
      </c>
      <c r="BE119" s="166" t="n">
        <f aca="false">IF(N119="základní",J119,0)</f>
        <v>1170</v>
      </c>
      <c r="BF119" s="166" t="n">
        <f aca="false">IF(N119="snížená",J119,0)</f>
        <v>0</v>
      </c>
      <c r="BG119" s="166" t="n">
        <f aca="false">IF(N119="zákl. přenesená",J119,0)</f>
        <v>0</v>
      </c>
      <c r="BH119" s="166" t="n">
        <f aca="false">IF(N119="sníž. přenesená",J119,0)</f>
        <v>0</v>
      </c>
      <c r="BI119" s="166" t="n">
        <f aca="false">IF(N119="nulová",J119,0)</f>
        <v>0</v>
      </c>
      <c r="BJ119" s="4" t="s">
        <v>83</v>
      </c>
      <c r="BK119" s="166" t="n">
        <f aca="false">ROUND(I119*H119,2)</f>
        <v>1170</v>
      </c>
      <c r="BL119" s="4" t="s">
        <v>106</v>
      </c>
      <c r="BM119" s="165" t="s">
        <v>1481</v>
      </c>
    </row>
    <row r="120" s="23" customFormat="true" ht="11.25" hidden="false" customHeight="true" outlineLevel="0" collapsed="false">
      <c r="B120" s="24"/>
      <c r="D120" s="167" t="s">
        <v>220</v>
      </c>
      <c r="F120" s="168" t="s">
        <v>250</v>
      </c>
      <c r="I120" s="169"/>
      <c r="L120" s="24"/>
      <c r="M120" s="170"/>
      <c r="T120" s="55"/>
      <c r="AT120" s="4" t="s">
        <v>220</v>
      </c>
      <c r="AU120" s="4" t="s">
        <v>85</v>
      </c>
    </row>
    <row r="121" s="171" customFormat="true" ht="11.25" hidden="false" customHeight="true" outlineLevel="0" collapsed="false">
      <c r="B121" s="172"/>
      <c r="D121" s="167" t="s">
        <v>222</v>
      </c>
      <c r="E121" s="173"/>
      <c r="F121" s="174" t="s">
        <v>1482</v>
      </c>
      <c r="H121" s="173"/>
      <c r="I121" s="175"/>
      <c r="L121" s="172"/>
      <c r="M121" s="176"/>
      <c r="T121" s="177"/>
      <c r="AT121" s="173" t="s">
        <v>222</v>
      </c>
      <c r="AU121" s="173" t="s">
        <v>85</v>
      </c>
      <c r="AV121" s="171" t="s">
        <v>83</v>
      </c>
      <c r="AW121" s="171" t="s">
        <v>37</v>
      </c>
      <c r="AX121" s="171" t="s">
        <v>76</v>
      </c>
      <c r="AY121" s="173" t="s">
        <v>212</v>
      </c>
    </row>
    <row r="122" s="178" customFormat="true" ht="11.25" hidden="false" customHeight="true" outlineLevel="0" collapsed="false">
      <c r="B122" s="179"/>
      <c r="D122" s="167" t="s">
        <v>222</v>
      </c>
      <c r="E122" s="180"/>
      <c r="F122" s="181" t="s">
        <v>1483</v>
      </c>
      <c r="H122" s="182" t="n">
        <v>7.733</v>
      </c>
      <c r="I122" s="183"/>
      <c r="L122" s="179"/>
      <c r="M122" s="184"/>
      <c r="T122" s="185"/>
      <c r="AT122" s="180" t="s">
        <v>222</v>
      </c>
      <c r="AU122" s="180" t="s">
        <v>85</v>
      </c>
      <c r="AV122" s="178" t="s">
        <v>85</v>
      </c>
      <c r="AW122" s="178" t="s">
        <v>37</v>
      </c>
      <c r="AX122" s="178" t="s">
        <v>76</v>
      </c>
      <c r="AY122" s="180" t="s">
        <v>212</v>
      </c>
    </row>
    <row r="123" s="186" customFormat="true" ht="11.25" hidden="false" customHeight="true" outlineLevel="0" collapsed="false">
      <c r="B123" s="187"/>
      <c r="D123" s="167" t="s">
        <v>222</v>
      </c>
      <c r="E123" s="188"/>
      <c r="F123" s="189" t="s">
        <v>227</v>
      </c>
      <c r="H123" s="190" t="n">
        <v>7.733</v>
      </c>
      <c r="I123" s="191"/>
      <c r="L123" s="187"/>
      <c r="M123" s="192"/>
      <c r="T123" s="193"/>
      <c r="AT123" s="188" t="s">
        <v>222</v>
      </c>
      <c r="AU123" s="188" t="s">
        <v>85</v>
      </c>
      <c r="AV123" s="186" t="s">
        <v>106</v>
      </c>
      <c r="AW123" s="186" t="s">
        <v>37</v>
      </c>
      <c r="AX123" s="186" t="s">
        <v>83</v>
      </c>
      <c r="AY123" s="188" t="s">
        <v>212</v>
      </c>
    </row>
    <row r="124" s="23" customFormat="true" ht="24.2" hidden="false" customHeight="true" outlineLevel="0" collapsed="false">
      <c r="B124" s="24"/>
      <c r="C124" s="154" t="s">
        <v>260</v>
      </c>
      <c r="D124" s="154" t="s">
        <v>214</v>
      </c>
      <c r="E124" s="155" t="s">
        <v>273</v>
      </c>
      <c r="F124" s="156" t="s">
        <v>274</v>
      </c>
      <c r="G124" s="157" t="s">
        <v>264</v>
      </c>
      <c r="H124" s="158" t="n">
        <v>13.919</v>
      </c>
      <c r="I124" s="159" t="n">
        <v>125.97</v>
      </c>
      <c r="J124" s="160" t="n">
        <f aca="false">ROUND(I124*H124,2)</f>
        <v>1753.38</v>
      </c>
      <c r="K124" s="156" t="s">
        <v>218</v>
      </c>
      <c r="L124" s="24"/>
      <c r="M124" s="161"/>
      <c r="N124" s="162" t="s">
        <v>47</v>
      </c>
      <c r="P124" s="163" t="n">
        <f aca="false">O124*H124</f>
        <v>0</v>
      </c>
      <c r="Q124" s="163" t="n">
        <v>0</v>
      </c>
      <c r="R124" s="163" t="n">
        <f aca="false">Q124*H124</f>
        <v>0</v>
      </c>
      <c r="S124" s="163" t="n">
        <v>0</v>
      </c>
      <c r="T124" s="164" t="n">
        <f aca="false">S124*H124</f>
        <v>0</v>
      </c>
      <c r="AR124" s="165" t="s">
        <v>106</v>
      </c>
      <c r="AT124" s="165" t="s">
        <v>214</v>
      </c>
      <c r="AU124" s="165" t="s">
        <v>85</v>
      </c>
      <c r="AY124" s="4" t="s">
        <v>212</v>
      </c>
      <c r="BE124" s="166" t="n">
        <f aca="false">IF(N124="základní",J124,0)</f>
        <v>1753.38</v>
      </c>
      <c r="BF124" s="166" t="n">
        <f aca="false">IF(N124="snížená",J124,0)</f>
        <v>0</v>
      </c>
      <c r="BG124" s="166" t="n">
        <f aca="false">IF(N124="zákl. přenesená",J124,0)</f>
        <v>0</v>
      </c>
      <c r="BH124" s="166" t="n">
        <f aca="false">IF(N124="sníž. přenesená",J124,0)</f>
        <v>0</v>
      </c>
      <c r="BI124" s="166" t="n">
        <f aca="false">IF(N124="nulová",J124,0)</f>
        <v>0</v>
      </c>
      <c r="BJ124" s="4" t="s">
        <v>83</v>
      </c>
      <c r="BK124" s="166" t="n">
        <f aca="false">ROUND(I124*H124,2)</f>
        <v>1753.38</v>
      </c>
      <c r="BL124" s="4" t="s">
        <v>106</v>
      </c>
      <c r="BM124" s="165" t="s">
        <v>1484</v>
      </c>
    </row>
    <row r="125" s="23" customFormat="true" ht="11.25" hidden="false" customHeight="true" outlineLevel="0" collapsed="false">
      <c r="B125" s="24"/>
      <c r="D125" s="167" t="s">
        <v>220</v>
      </c>
      <c r="F125" s="168" t="s">
        <v>276</v>
      </c>
      <c r="I125" s="169"/>
      <c r="L125" s="24"/>
      <c r="M125" s="170"/>
      <c r="T125" s="55"/>
      <c r="AT125" s="4" t="s">
        <v>220</v>
      </c>
      <c r="AU125" s="4" t="s">
        <v>85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1485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1486</v>
      </c>
      <c r="H127" s="182" t="n">
        <v>13.919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86" customFormat="true" ht="11.25" hidden="false" customHeight="true" outlineLevel="0" collapsed="false">
      <c r="B128" s="187"/>
      <c r="D128" s="167" t="s">
        <v>222</v>
      </c>
      <c r="E128" s="188"/>
      <c r="F128" s="189" t="s">
        <v>227</v>
      </c>
      <c r="H128" s="190" t="n">
        <v>13.919</v>
      </c>
      <c r="I128" s="191"/>
      <c r="L128" s="187"/>
      <c r="M128" s="192"/>
      <c r="T128" s="193"/>
      <c r="AT128" s="188" t="s">
        <v>222</v>
      </c>
      <c r="AU128" s="188" t="s">
        <v>85</v>
      </c>
      <c r="AV128" s="186" t="s">
        <v>106</v>
      </c>
      <c r="AW128" s="186" t="s">
        <v>37</v>
      </c>
      <c r="AX128" s="186" t="s">
        <v>83</v>
      </c>
      <c r="AY128" s="188" t="s">
        <v>212</v>
      </c>
    </row>
    <row r="129" s="141" customFormat="true" ht="22.9" hidden="false" customHeight="true" outlineLevel="0" collapsed="false">
      <c r="B129" s="142"/>
      <c r="D129" s="143" t="s">
        <v>75</v>
      </c>
      <c r="E129" s="152" t="s">
        <v>85</v>
      </c>
      <c r="F129" s="152" t="s">
        <v>1487</v>
      </c>
      <c r="I129" s="145"/>
      <c r="J129" s="153" t="n">
        <f aca="false">BK129</f>
        <v>12009.67</v>
      </c>
      <c r="L129" s="142"/>
      <c r="M129" s="147"/>
      <c r="P129" s="148" t="n">
        <f aca="false">SUM(P130:P139)</f>
        <v>0</v>
      </c>
      <c r="R129" s="148" t="n">
        <f aca="false">SUM(R130:R139)</f>
        <v>11.96441117</v>
      </c>
      <c r="T129" s="149" t="n">
        <f aca="false">SUM(T130:T139)</f>
        <v>0</v>
      </c>
      <c r="AR129" s="143" t="s">
        <v>83</v>
      </c>
      <c r="AT129" s="150" t="s">
        <v>75</v>
      </c>
      <c r="AU129" s="150" t="s">
        <v>83</v>
      </c>
      <c r="AY129" s="143" t="s">
        <v>212</v>
      </c>
      <c r="BK129" s="151" t="n">
        <f aca="false">SUM(BK130:BK139)</f>
        <v>12009.67</v>
      </c>
    </row>
    <row r="130" s="23" customFormat="true" ht="24.2" hidden="false" customHeight="true" outlineLevel="0" collapsed="false">
      <c r="B130" s="24"/>
      <c r="C130" s="154" t="s">
        <v>272</v>
      </c>
      <c r="D130" s="154" t="s">
        <v>214</v>
      </c>
      <c r="E130" s="155" t="s">
        <v>1488</v>
      </c>
      <c r="F130" s="156" t="s">
        <v>1489</v>
      </c>
      <c r="G130" s="157" t="s">
        <v>237</v>
      </c>
      <c r="H130" s="158" t="n">
        <v>6.186</v>
      </c>
      <c r="I130" s="159" t="n">
        <v>622.82</v>
      </c>
      <c r="J130" s="160" t="n">
        <f aca="false">ROUND(I130*H130,2)</f>
        <v>3852.76</v>
      </c>
      <c r="K130" s="156" t="s">
        <v>218</v>
      </c>
      <c r="L130" s="24"/>
      <c r="M130" s="161"/>
      <c r="N130" s="162" t="s">
        <v>47</v>
      </c>
      <c r="P130" s="163" t="n">
        <f aca="false">O130*H130</f>
        <v>0</v>
      </c>
      <c r="Q130" s="163" t="n">
        <v>1.9205</v>
      </c>
      <c r="R130" s="163" t="n">
        <f aca="false">Q130*H130</f>
        <v>11.880213</v>
      </c>
      <c r="S130" s="163" t="n">
        <v>0</v>
      </c>
      <c r="T130" s="164" t="n">
        <f aca="false">S130*H130</f>
        <v>0</v>
      </c>
      <c r="AR130" s="165" t="s">
        <v>106</v>
      </c>
      <c r="AT130" s="165" t="s">
        <v>214</v>
      </c>
      <c r="AU130" s="165" t="s">
        <v>85</v>
      </c>
      <c r="AY130" s="4" t="s">
        <v>212</v>
      </c>
      <c r="BE130" s="166" t="n">
        <f aca="false">IF(N130="základní",J130,0)</f>
        <v>3852.76</v>
      </c>
      <c r="BF130" s="166" t="n">
        <f aca="false">IF(N130="snížená",J130,0)</f>
        <v>0</v>
      </c>
      <c r="BG130" s="166" t="n">
        <f aca="false">IF(N130="zákl. přenesená",J130,0)</f>
        <v>0</v>
      </c>
      <c r="BH130" s="166" t="n">
        <f aca="false">IF(N130="sníž. přenesená",J130,0)</f>
        <v>0</v>
      </c>
      <c r="BI130" s="166" t="n">
        <f aca="false">IF(N130="nulová",J130,0)</f>
        <v>0</v>
      </c>
      <c r="BJ130" s="4" t="s">
        <v>83</v>
      </c>
      <c r="BK130" s="166" t="n">
        <f aca="false">ROUND(I130*H130,2)</f>
        <v>3852.76</v>
      </c>
      <c r="BL130" s="4" t="s">
        <v>106</v>
      </c>
      <c r="BM130" s="165" t="s">
        <v>1490</v>
      </c>
    </row>
    <row r="131" s="23" customFormat="true" ht="11.25" hidden="false" customHeight="true" outlineLevel="0" collapsed="false">
      <c r="B131" s="24"/>
      <c r="D131" s="167" t="s">
        <v>220</v>
      </c>
      <c r="F131" s="168" t="s">
        <v>1491</v>
      </c>
      <c r="I131" s="169"/>
      <c r="L131" s="24"/>
      <c r="M131" s="170"/>
      <c r="T131" s="55"/>
      <c r="AT131" s="4" t="s">
        <v>220</v>
      </c>
      <c r="AU131" s="4" t="s">
        <v>85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1492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8" customFormat="true" ht="11.25" hidden="false" customHeight="true" outlineLevel="0" collapsed="false">
      <c r="B133" s="179"/>
      <c r="D133" s="167" t="s">
        <v>222</v>
      </c>
      <c r="E133" s="180"/>
      <c r="F133" s="181" t="s">
        <v>1493</v>
      </c>
      <c r="H133" s="182" t="n">
        <v>6.186</v>
      </c>
      <c r="I133" s="183"/>
      <c r="L133" s="179"/>
      <c r="M133" s="184"/>
      <c r="T133" s="185"/>
      <c r="AT133" s="180" t="s">
        <v>222</v>
      </c>
      <c r="AU133" s="180" t="s">
        <v>85</v>
      </c>
      <c r="AV133" s="178" t="s">
        <v>85</v>
      </c>
      <c r="AW133" s="178" t="s">
        <v>37</v>
      </c>
      <c r="AX133" s="178" t="s">
        <v>76</v>
      </c>
      <c r="AY133" s="180" t="s">
        <v>212</v>
      </c>
    </row>
    <row r="134" s="186" customFormat="true" ht="11.25" hidden="false" customHeight="true" outlineLevel="0" collapsed="false">
      <c r="B134" s="187"/>
      <c r="D134" s="167" t="s">
        <v>222</v>
      </c>
      <c r="E134" s="188"/>
      <c r="F134" s="189" t="s">
        <v>227</v>
      </c>
      <c r="H134" s="190" t="n">
        <v>6.186</v>
      </c>
      <c r="I134" s="191"/>
      <c r="L134" s="187"/>
      <c r="M134" s="192"/>
      <c r="T134" s="193"/>
      <c r="AT134" s="188" t="s">
        <v>222</v>
      </c>
      <c r="AU134" s="188" t="s">
        <v>85</v>
      </c>
      <c r="AV134" s="186" t="s">
        <v>106</v>
      </c>
      <c r="AW134" s="186" t="s">
        <v>37</v>
      </c>
      <c r="AX134" s="186" t="s">
        <v>83</v>
      </c>
      <c r="AY134" s="188" t="s">
        <v>212</v>
      </c>
    </row>
    <row r="135" s="23" customFormat="true" ht="16.5" hidden="false" customHeight="true" outlineLevel="0" collapsed="false">
      <c r="B135" s="24"/>
      <c r="C135" s="154" t="s">
        <v>266</v>
      </c>
      <c r="D135" s="154" t="s">
        <v>214</v>
      </c>
      <c r="E135" s="155" t="s">
        <v>1494</v>
      </c>
      <c r="F135" s="156" t="s">
        <v>1495</v>
      </c>
      <c r="G135" s="157" t="s">
        <v>323</v>
      </c>
      <c r="H135" s="158" t="n">
        <v>171.833</v>
      </c>
      <c r="I135" s="159" t="n">
        <v>47.47</v>
      </c>
      <c r="J135" s="160" t="n">
        <f aca="false">ROUND(I135*H135,2)</f>
        <v>8156.91</v>
      </c>
      <c r="K135" s="156" t="s">
        <v>218</v>
      </c>
      <c r="L135" s="24"/>
      <c r="M135" s="161"/>
      <c r="N135" s="162" t="s">
        <v>47</v>
      </c>
      <c r="P135" s="163" t="n">
        <f aca="false">O135*H135</f>
        <v>0</v>
      </c>
      <c r="Q135" s="163" t="n">
        <v>0.00049</v>
      </c>
      <c r="R135" s="163" t="n">
        <f aca="false">Q135*H135</f>
        <v>0.08419817</v>
      </c>
      <c r="S135" s="163" t="n">
        <v>0</v>
      </c>
      <c r="T135" s="164" t="n">
        <f aca="false">S135*H135</f>
        <v>0</v>
      </c>
      <c r="AR135" s="165" t="s">
        <v>106</v>
      </c>
      <c r="AT135" s="165" t="s">
        <v>214</v>
      </c>
      <c r="AU135" s="165" t="s">
        <v>85</v>
      </c>
      <c r="AY135" s="4" t="s">
        <v>212</v>
      </c>
      <c r="BE135" s="166" t="n">
        <f aca="false">IF(N135="základní",J135,0)</f>
        <v>8156.91</v>
      </c>
      <c r="BF135" s="166" t="n">
        <f aca="false">IF(N135="snížená",J135,0)</f>
        <v>0</v>
      </c>
      <c r="BG135" s="166" t="n">
        <f aca="false">IF(N135="zákl. přenesená",J135,0)</f>
        <v>0</v>
      </c>
      <c r="BH135" s="166" t="n">
        <f aca="false">IF(N135="sníž. přenesená",J135,0)</f>
        <v>0</v>
      </c>
      <c r="BI135" s="166" t="n">
        <f aca="false">IF(N135="nulová",J135,0)</f>
        <v>0</v>
      </c>
      <c r="BJ135" s="4" t="s">
        <v>83</v>
      </c>
      <c r="BK135" s="166" t="n">
        <f aca="false">ROUND(I135*H135,2)</f>
        <v>8156.91</v>
      </c>
      <c r="BL135" s="4" t="s">
        <v>106</v>
      </c>
      <c r="BM135" s="165" t="s">
        <v>1496</v>
      </c>
    </row>
    <row r="136" s="23" customFormat="true" ht="11.25" hidden="false" customHeight="true" outlineLevel="0" collapsed="false">
      <c r="B136" s="24"/>
      <c r="D136" s="167" t="s">
        <v>220</v>
      </c>
      <c r="F136" s="168" t="s">
        <v>1497</v>
      </c>
      <c r="I136" s="169"/>
      <c r="L136" s="24"/>
      <c r="M136" s="170"/>
      <c r="T136" s="55"/>
      <c r="AT136" s="4" t="s">
        <v>220</v>
      </c>
      <c r="AU136" s="4" t="s">
        <v>85</v>
      </c>
    </row>
    <row r="137" s="171" customFormat="true" ht="11.25" hidden="false" customHeight="true" outlineLevel="0" collapsed="false">
      <c r="B137" s="172"/>
      <c r="D137" s="167" t="s">
        <v>222</v>
      </c>
      <c r="E137" s="173"/>
      <c r="F137" s="174" t="s">
        <v>1498</v>
      </c>
      <c r="H137" s="173"/>
      <c r="I137" s="175"/>
      <c r="L137" s="172"/>
      <c r="M137" s="176"/>
      <c r="T137" s="177"/>
      <c r="AT137" s="173" t="s">
        <v>222</v>
      </c>
      <c r="AU137" s="173" t="s">
        <v>85</v>
      </c>
      <c r="AV137" s="171" t="s">
        <v>83</v>
      </c>
      <c r="AW137" s="171" t="s">
        <v>37</v>
      </c>
      <c r="AX137" s="171" t="s">
        <v>76</v>
      </c>
      <c r="AY137" s="173" t="s">
        <v>212</v>
      </c>
    </row>
    <row r="138" s="178" customFormat="true" ht="11.25" hidden="false" customHeight="true" outlineLevel="0" collapsed="false">
      <c r="B138" s="179"/>
      <c r="D138" s="167" t="s">
        <v>222</v>
      </c>
      <c r="E138" s="180"/>
      <c r="F138" s="181" t="s">
        <v>1499</v>
      </c>
      <c r="H138" s="182" t="n">
        <v>171.833</v>
      </c>
      <c r="I138" s="183"/>
      <c r="L138" s="179"/>
      <c r="M138" s="184"/>
      <c r="T138" s="185"/>
      <c r="AT138" s="180" t="s">
        <v>222</v>
      </c>
      <c r="AU138" s="180" t="s">
        <v>85</v>
      </c>
      <c r="AV138" s="178" t="s">
        <v>85</v>
      </c>
      <c r="AW138" s="178" t="s">
        <v>37</v>
      </c>
      <c r="AX138" s="178" t="s">
        <v>76</v>
      </c>
      <c r="AY138" s="180" t="s">
        <v>212</v>
      </c>
    </row>
    <row r="139" s="186" customFormat="true" ht="11.25" hidden="false" customHeight="true" outlineLevel="0" collapsed="false">
      <c r="B139" s="187"/>
      <c r="D139" s="167" t="s">
        <v>222</v>
      </c>
      <c r="E139" s="188"/>
      <c r="F139" s="189" t="s">
        <v>227</v>
      </c>
      <c r="H139" s="190" t="n">
        <v>171.833</v>
      </c>
      <c r="I139" s="191"/>
      <c r="L139" s="187"/>
      <c r="M139" s="192"/>
      <c r="T139" s="193"/>
      <c r="AT139" s="188" t="s">
        <v>222</v>
      </c>
      <c r="AU139" s="188" t="s">
        <v>85</v>
      </c>
      <c r="AV139" s="186" t="s">
        <v>106</v>
      </c>
      <c r="AW139" s="186" t="s">
        <v>37</v>
      </c>
      <c r="AX139" s="186" t="s">
        <v>83</v>
      </c>
      <c r="AY139" s="188" t="s">
        <v>212</v>
      </c>
    </row>
    <row r="140" s="141" customFormat="true" ht="22.9" hidden="false" customHeight="true" outlineLevel="0" collapsed="false">
      <c r="B140" s="142"/>
      <c r="D140" s="143" t="s">
        <v>75</v>
      </c>
      <c r="E140" s="152" t="s">
        <v>266</v>
      </c>
      <c r="F140" s="152" t="s">
        <v>1349</v>
      </c>
      <c r="I140" s="145"/>
      <c r="J140" s="153" t="n">
        <f aca="false">BK140</f>
        <v>1664.64</v>
      </c>
      <c r="L140" s="142"/>
      <c r="M140" s="147"/>
      <c r="P140" s="148" t="n">
        <f aca="false">SUM(P141:P150)</f>
        <v>0</v>
      </c>
      <c r="R140" s="148" t="n">
        <f aca="false">SUM(R141:R150)</f>
        <v>0.0008</v>
      </c>
      <c r="T140" s="149" t="n">
        <f aca="false">SUM(T141:T150)</f>
        <v>0</v>
      </c>
      <c r="AR140" s="143" t="s">
        <v>83</v>
      </c>
      <c r="AT140" s="150" t="s">
        <v>75</v>
      </c>
      <c r="AU140" s="150" t="s">
        <v>83</v>
      </c>
      <c r="AY140" s="143" t="s">
        <v>212</v>
      </c>
      <c r="BK140" s="151" t="n">
        <f aca="false">SUM(BK141:BK150)</f>
        <v>1664.64</v>
      </c>
    </row>
    <row r="141" s="23" customFormat="true" ht="24.2" hidden="false" customHeight="true" outlineLevel="0" collapsed="false">
      <c r="B141" s="24"/>
      <c r="C141" s="154" t="s">
        <v>286</v>
      </c>
      <c r="D141" s="154" t="s">
        <v>214</v>
      </c>
      <c r="E141" s="155" t="s">
        <v>1500</v>
      </c>
      <c r="F141" s="156" t="s">
        <v>1501</v>
      </c>
      <c r="G141" s="157" t="s">
        <v>887</v>
      </c>
      <c r="H141" s="158" t="n">
        <v>8</v>
      </c>
      <c r="I141" s="159" t="n">
        <v>150.34</v>
      </c>
      <c r="J141" s="160" t="n">
        <f aca="false">ROUND(I141*H141,2)</f>
        <v>1202.72</v>
      </c>
      <c r="K141" s="156" t="s">
        <v>218</v>
      </c>
      <c r="L141" s="24"/>
      <c r="M141" s="161"/>
      <c r="N141" s="162" t="s">
        <v>47</v>
      </c>
      <c r="P141" s="163" t="n">
        <f aca="false">O141*H141</f>
        <v>0</v>
      </c>
      <c r="Q141" s="163" t="n">
        <v>0</v>
      </c>
      <c r="R141" s="163" t="n">
        <f aca="false">Q141*H141</f>
        <v>0</v>
      </c>
      <c r="S141" s="163" t="n">
        <v>0</v>
      </c>
      <c r="T141" s="164" t="n">
        <f aca="false">S141*H141</f>
        <v>0</v>
      </c>
      <c r="AR141" s="165" t="s">
        <v>106</v>
      </c>
      <c r="AT141" s="165" t="s">
        <v>214</v>
      </c>
      <c r="AU141" s="165" t="s">
        <v>85</v>
      </c>
      <c r="AY141" s="4" t="s">
        <v>212</v>
      </c>
      <c r="BE141" s="166" t="n">
        <f aca="false">IF(N141="základní",J141,0)</f>
        <v>1202.72</v>
      </c>
      <c r="BF141" s="166" t="n">
        <f aca="false">IF(N141="snížená",J141,0)</f>
        <v>0</v>
      </c>
      <c r="BG141" s="166" t="n">
        <f aca="false">IF(N141="zákl. přenesená",J141,0)</f>
        <v>0</v>
      </c>
      <c r="BH141" s="166" t="n">
        <f aca="false">IF(N141="sníž. přenesená",J141,0)</f>
        <v>0</v>
      </c>
      <c r="BI141" s="166" t="n">
        <f aca="false">IF(N141="nulová",J141,0)</f>
        <v>0</v>
      </c>
      <c r="BJ141" s="4" t="s">
        <v>83</v>
      </c>
      <c r="BK141" s="166" t="n">
        <f aca="false">ROUND(I141*H141,2)</f>
        <v>1202.72</v>
      </c>
      <c r="BL141" s="4" t="s">
        <v>106</v>
      </c>
      <c r="BM141" s="165" t="s">
        <v>1502</v>
      </c>
    </row>
    <row r="142" s="23" customFormat="true" ht="11.25" hidden="false" customHeight="true" outlineLevel="0" collapsed="false">
      <c r="B142" s="24"/>
      <c r="D142" s="167" t="s">
        <v>220</v>
      </c>
      <c r="F142" s="168" t="s">
        <v>1503</v>
      </c>
      <c r="I142" s="169"/>
      <c r="L142" s="24"/>
      <c r="M142" s="170"/>
      <c r="T142" s="55"/>
      <c r="AT142" s="4" t="s">
        <v>220</v>
      </c>
      <c r="AU142" s="4" t="s">
        <v>85</v>
      </c>
    </row>
    <row r="143" s="171" customFormat="true" ht="11.25" hidden="false" customHeight="true" outlineLevel="0" collapsed="false">
      <c r="B143" s="172"/>
      <c r="D143" s="167" t="s">
        <v>222</v>
      </c>
      <c r="E143" s="173"/>
      <c r="F143" s="174" t="s">
        <v>1504</v>
      </c>
      <c r="H143" s="173"/>
      <c r="I143" s="175"/>
      <c r="L143" s="172"/>
      <c r="M143" s="176"/>
      <c r="T143" s="177"/>
      <c r="AT143" s="173" t="s">
        <v>222</v>
      </c>
      <c r="AU143" s="173" t="s">
        <v>85</v>
      </c>
      <c r="AV143" s="171" t="s">
        <v>83</v>
      </c>
      <c r="AW143" s="171" t="s">
        <v>37</v>
      </c>
      <c r="AX143" s="171" t="s">
        <v>76</v>
      </c>
      <c r="AY143" s="173" t="s">
        <v>212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1505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8" customFormat="true" ht="11.25" hidden="false" customHeight="true" outlineLevel="0" collapsed="false">
      <c r="B145" s="179"/>
      <c r="D145" s="167" t="s">
        <v>222</v>
      </c>
      <c r="E145" s="180"/>
      <c r="F145" s="181" t="s">
        <v>1506</v>
      </c>
      <c r="H145" s="182" t="n">
        <v>8</v>
      </c>
      <c r="I145" s="183"/>
      <c r="L145" s="179"/>
      <c r="M145" s="184"/>
      <c r="T145" s="185"/>
      <c r="AT145" s="180" t="s">
        <v>222</v>
      </c>
      <c r="AU145" s="180" t="s">
        <v>85</v>
      </c>
      <c r="AV145" s="178" t="s">
        <v>85</v>
      </c>
      <c r="AW145" s="178" t="s">
        <v>37</v>
      </c>
      <c r="AX145" s="178" t="s">
        <v>76</v>
      </c>
      <c r="AY145" s="180" t="s">
        <v>212</v>
      </c>
    </row>
    <row r="146" s="186" customFormat="true" ht="11.25" hidden="false" customHeight="true" outlineLevel="0" collapsed="false">
      <c r="B146" s="187"/>
      <c r="D146" s="167" t="s">
        <v>222</v>
      </c>
      <c r="E146" s="188"/>
      <c r="F146" s="189" t="s">
        <v>227</v>
      </c>
      <c r="H146" s="190" t="n">
        <v>8</v>
      </c>
      <c r="I146" s="191"/>
      <c r="L146" s="187"/>
      <c r="M146" s="192"/>
      <c r="T146" s="193"/>
      <c r="AT146" s="188" t="s">
        <v>222</v>
      </c>
      <c r="AU146" s="188" t="s">
        <v>85</v>
      </c>
      <c r="AV146" s="186" t="s">
        <v>106</v>
      </c>
      <c r="AW146" s="186" t="s">
        <v>37</v>
      </c>
      <c r="AX146" s="186" t="s">
        <v>83</v>
      </c>
      <c r="AY146" s="188" t="s">
        <v>212</v>
      </c>
    </row>
    <row r="147" s="23" customFormat="true" ht="16.5" hidden="false" customHeight="true" outlineLevel="0" collapsed="false">
      <c r="B147" s="24"/>
      <c r="C147" s="194" t="s">
        <v>295</v>
      </c>
      <c r="D147" s="194" t="s">
        <v>261</v>
      </c>
      <c r="E147" s="195" t="s">
        <v>1507</v>
      </c>
      <c r="F147" s="196" t="s">
        <v>1508</v>
      </c>
      <c r="G147" s="197" t="s">
        <v>887</v>
      </c>
      <c r="H147" s="198" t="n">
        <v>8</v>
      </c>
      <c r="I147" s="199" t="n">
        <v>57.74</v>
      </c>
      <c r="J147" s="200" t="n">
        <f aca="false">ROUND(I147*H147,2)</f>
        <v>461.92</v>
      </c>
      <c r="K147" s="196" t="s">
        <v>218</v>
      </c>
      <c r="L147" s="201"/>
      <c r="M147" s="202"/>
      <c r="N147" s="203" t="s">
        <v>47</v>
      </c>
      <c r="P147" s="163" t="n">
        <f aca="false">O147*H147</f>
        <v>0</v>
      </c>
      <c r="Q147" s="163" t="n">
        <v>0.0001</v>
      </c>
      <c r="R147" s="163" t="n">
        <f aca="false">Q147*H147</f>
        <v>0.0008</v>
      </c>
      <c r="S147" s="163" t="n">
        <v>0</v>
      </c>
      <c r="T147" s="164" t="n">
        <f aca="false">S147*H147</f>
        <v>0</v>
      </c>
      <c r="AR147" s="165" t="s">
        <v>266</v>
      </c>
      <c r="AT147" s="165" t="s">
        <v>261</v>
      </c>
      <c r="AU147" s="165" t="s">
        <v>85</v>
      </c>
      <c r="AY147" s="4" t="s">
        <v>212</v>
      </c>
      <c r="BE147" s="166" t="n">
        <f aca="false">IF(N147="základní",J147,0)</f>
        <v>461.92</v>
      </c>
      <c r="BF147" s="166" t="n">
        <f aca="false">IF(N147="snížená",J147,0)</f>
        <v>0</v>
      </c>
      <c r="BG147" s="166" t="n">
        <f aca="false">IF(N147="zákl. přenesená",J147,0)</f>
        <v>0</v>
      </c>
      <c r="BH147" s="166" t="n">
        <f aca="false">IF(N147="sníž. přenesená",J147,0)</f>
        <v>0</v>
      </c>
      <c r="BI147" s="166" t="n">
        <f aca="false">IF(N147="nulová",J147,0)</f>
        <v>0</v>
      </c>
      <c r="BJ147" s="4" t="s">
        <v>83</v>
      </c>
      <c r="BK147" s="166" t="n">
        <f aca="false">ROUND(I147*H147,2)</f>
        <v>461.92</v>
      </c>
      <c r="BL147" s="4" t="s">
        <v>106</v>
      </c>
      <c r="BM147" s="165" t="s">
        <v>1509</v>
      </c>
    </row>
    <row r="148" s="171" customFormat="true" ht="11.25" hidden="false" customHeight="true" outlineLevel="0" collapsed="false">
      <c r="B148" s="172"/>
      <c r="D148" s="167" t="s">
        <v>222</v>
      </c>
      <c r="E148" s="173"/>
      <c r="F148" s="174" t="s">
        <v>1510</v>
      </c>
      <c r="H148" s="173"/>
      <c r="I148" s="175"/>
      <c r="L148" s="172"/>
      <c r="M148" s="176"/>
      <c r="T148" s="177"/>
      <c r="AT148" s="173" t="s">
        <v>222</v>
      </c>
      <c r="AU148" s="173" t="s">
        <v>85</v>
      </c>
      <c r="AV148" s="171" t="s">
        <v>83</v>
      </c>
      <c r="AW148" s="171" t="s">
        <v>37</v>
      </c>
      <c r="AX148" s="171" t="s">
        <v>76</v>
      </c>
      <c r="AY148" s="173" t="s">
        <v>212</v>
      </c>
    </row>
    <row r="149" s="178" customFormat="true" ht="11.25" hidden="false" customHeight="true" outlineLevel="0" collapsed="false">
      <c r="B149" s="179"/>
      <c r="D149" s="167" t="s">
        <v>222</v>
      </c>
      <c r="E149" s="180"/>
      <c r="F149" s="181" t="s">
        <v>1506</v>
      </c>
      <c r="H149" s="182" t="n">
        <v>8</v>
      </c>
      <c r="I149" s="183"/>
      <c r="L149" s="179"/>
      <c r="M149" s="184"/>
      <c r="T149" s="185"/>
      <c r="AT149" s="180" t="s">
        <v>222</v>
      </c>
      <c r="AU149" s="180" t="s">
        <v>85</v>
      </c>
      <c r="AV149" s="178" t="s">
        <v>85</v>
      </c>
      <c r="AW149" s="178" t="s">
        <v>37</v>
      </c>
      <c r="AX149" s="178" t="s">
        <v>76</v>
      </c>
      <c r="AY149" s="180" t="s">
        <v>212</v>
      </c>
    </row>
    <row r="150" s="186" customFormat="true" ht="11.25" hidden="false" customHeight="true" outlineLevel="0" collapsed="false">
      <c r="B150" s="187"/>
      <c r="D150" s="167" t="s">
        <v>222</v>
      </c>
      <c r="E150" s="188"/>
      <c r="F150" s="189" t="s">
        <v>227</v>
      </c>
      <c r="H150" s="190" t="n">
        <v>8</v>
      </c>
      <c r="I150" s="191"/>
      <c r="L150" s="187"/>
      <c r="M150" s="192"/>
      <c r="T150" s="193"/>
      <c r="AT150" s="188" t="s">
        <v>222</v>
      </c>
      <c r="AU150" s="188" t="s">
        <v>85</v>
      </c>
      <c r="AV150" s="186" t="s">
        <v>106</v>
      </c>
      <c r="AW150" s="186" t="s">
        <v>37</v>
      </c>
      <c r="AX150" s="186" t="s">
        <v>83</v>
      </c>
      <c r="AY150" s="188" t="s">
        <v>212</v>
      </c>
    </row>
    <row r="151" s="141" customFormat="true" ht="22.9" hidden="false" customHeight="true" outlineLevel="0" collapsed="false">
      <c r="B151" s="142"/>
      <c r="D151" s="143" t="s">
        <v>75</v>
      </c>
      <c r="E151" s="152" t="s">
        <v>397</v>
      </c>
      <c r="F151" s="152" t="s">
        <v>398</v>
      </c>
      <c r="I151" s="145"/>
      <c r="J151" s="153" t="n">
        <f aca="false">BK151</f>
        <v>4871.1</v>
      </c>
      <c r="L151" s="142"/>
      <c r="M151" s="147"/>
      <c r="P151" s="148" t="n">
        <f aca="false">SUM(P152:P153)</f>
        <v>0</v>
      </c>
      <c r="R151" s="148" t="n">
        <f aca="false">SUM(R152:R153)</f>
        <v>0</v>
      </c>
      <c r="T151" s="149" t="n">
        <f aca="false">SUM(T152:T153)</f>
        <v>0</v>
      </c>
      <c r="AR151" s="143" t="s">
        <v>83</v>
      </c>
      <c r="AT151" s="150" t="s">
        <v>75</v>
      </c>
      <c r="AU151" s="150" t="s">
        <v>83</v>
      </c>
      <c r="AY151" s="143" t="s">
        <v>212</v>
      </c>
      <c r="BK151" s="151" t="n">
        <f aca="false">SUM(BK152:BK153)</f>
        <v>4871.1</v>
      </c>
    </row>
    <row r="152" s="23" customFormat="true" ht="24.2" hidden="false" customHeight="true" outlineLevel="0" collapsed="false">
      <c r="B152" s="24"/>
      <c r="C152" s="154" t="s">
        <v>301</v>
      </c>
      <c r="D152" s="154" t="s">
        <v>214</v>
      </c>
      <c r="E152" s="155" t="s">
        <v>1451</v>
      </c>
      <c r="F152" s="156" t="s">
        <v>1452</v>
      </c>
      <c r="G152" s="157" t="s">
        <v>264</v>
      </c>
      <c r="H152" s="158" t="n">
        <v>11.968</v>
      </c>
      <c r="I152" s="159" t="n">
        <v>407.01</v>
      </c>
      <c r="J152" s="160" t="n">
        <f aca="false">ROUND(I152*H152,2)</f>
        <v>4871.1</v>
      </c>
      <c r="K152" s="156" t="s">
        <v>218</v>
      </c>
      <c r="L152" s="24"/>
      <c r="M152" s="161"/>
      <c r="N152" s="162" t="s">
        <v>47</v>
      </c>
      <c r="P152" s="163" t="n">
        <f aca="false">O152*H152</f>
        <v>0</v>
      </c>
      <c r="Q152" s="163" t="n">
        <v>0</v>
      </c>
      <c r="R152" s="163" t="n">
        <f aca="false">Q152*H152</f>
        <v>0</v>
      </c>
      <c r="S152" s="163" t="n">
        <v>0</v>
      </c>
      <c r="T152" s="164" t="n">
        <f aca="false">S152*H152</f>
        <v>0</v>
      </c>
      <c r="AR152" s="165" t="s">
        <v>106</v>
      </c>
      <c r="AT152" s="165" t="s">
        <v>214</v>
      </c>
      <c r="AU152" s="165" t="s">
        <v>85</v>
      </c>
      <c r="AY152" s="4" t="s">
        <v>212</v>
      </c>
      <c r="BE152" s="166" t="n">
        <f aca="false">IF(N152="základní",J152,0)</f>
        <v>4871.1</v>
      </c>
      <c r="BF152" s="166" t="n">
        <f aca="false">IF(N152="snížená",J152,0)</f>
        <v>0</v>
      </c>
      <c r="BG152" s="166" t="n">
        <f aca="false">IF(N152="zákl. přenesená",J152,0)</f>
        <v>0</v>
      </c>
      <c r="BH152" s="166" t="n">
        <f aca="false">IF(N152="sníž. přenesená",J152,0)</f>
        <v>0</v>
      </c>
      <c r="BI152" s="166" t="n">
        <f aca="false">IF(N152="nulová",J152,0)</f>
        <v>0</v>
      </c>
      <c r="BJ152" s="4" t="s">
        <v>83</v>
      </c>
      <c r="BK152" s="166" t="n">
        <f aca="false">ROUND(I152*H152,2)</f>
        <v>4871.1</v>
      </c>
      <c r="BL152" s="4" t="s">
        <v>106</v>
      </c>
      <c r="BM152" s="165" t="s">
        <v>1511</v>
      </c>
    </row>
    <row r="153" s="23" customFormat="true" ht="11.25" hidden="false" customHeight="true" outlineLevel="0" collapsed="false">
      <c r="B153" s="24"/>
      <c r="D153" s="167" t="s">
        <v>220</v>
      </c>
      <c r="F153" s="168" t="s">
        <v>1454</v>
      </c>
      <c r="I153" s="169"/>
      <c r="L153" s="24"/>
      <c r="M153" s="205"/>
      <c r="N153" s="206"/>
      <c r="O153" s="206"/>
      <c r="P153" s="206"/>
      <c r="Q153" s="206"/>
      <c r="R153" s="206"/>
      <c r="S153" s="206"/>
      <c r="T153" s="207"/>
      <c r="AT153" s="4" t="s">
        <v>220</v>
      </c>
      <c r="AU153" s="4" t="s">
        <v>85</v>
      </c>
    </row>
    <row r="154" s="23" customFormat="true" ht="6.95" hidden="false" customHeight="true" outlineLevel="0" collapsed="false">
      <c r="B154" s="39"/>
      <c r="C154" s="40"/>
      <c r="D154" s="40"/>
      <c r="E154" s="40"/>
      <c r="F154" s="40"/>
      <c r="G154" s="40"/>
      <c r="H154" s="40"/>
      <c r="I154" s="40"/>
      <c r="J154" s="40"/>
      <c r="K154" s="40"/>
      <c r="L154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2:H82"/>
    <mergeCell ref="E84:H84"/>
    <mergeCell ref="E86:H86"/>
    <mergeCell ref="E88:H88"/>
  </mergeCells>
  <hyperlinks>
    <hyperlink ref="F100" r:id="rId1" display="https://podminky.urs.cz/item/CS_URS_2022_02/115101201"/>
    <hyperlink ref="F105" r:id="rId2" display="https://podminky.urs.cz/item/CS_URS_2022_02/115101301"/>
    <hyperlink ref="F115" r:id="rId3" display="https://podminky.urs.cz/item/CS_URS_2022_02/132212131"/>
    <hyperlink ref="F120" r:id="rId4" display="https://podminky.urs.cz/item/CS_URS_2022_02/162751114"/>
    <hyperlink ref="F125" r:id="rId5" display="https://podminky.urs.cz/item/CS_URS_2022_02/171201231"/>
    <hyperlink ref="F131" r:id="rId6" display="https://podminky.urs.cz/item/CS_URS_2022_02/211571121"/>
    <hyperlink ref="F136" r:id="rId7" display="https://podminky.urs.cz/item/CS_URS_2022_02/212755214"/>
    <hyperlink ref="F142" r:id="rId8" display="https://podminky.urs.cz/item/CS_URS_2022_02/877265231"/>
    <hyperlink ref="F153" r:id="rId9" display="https://podminky.urs.cz/item/CS_URS_2022_02/998276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0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00"/>
  <sheetViews>
    <sheetView showFormulas="false" showGridLines="fals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4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129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1512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6,2)</f>
        <v>253127.71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6:BE299)),2)</f>
        <v>253127.71</v>
      </c>
      <c r="I37" s="116" t="n">
        <v>0.21</v>
      </c>
      <c r="J37" s="96" t="n">
        <f aca="false">ROUND(((SUM(BE96:BE299))*I37),2)</f>
        <v>53156.82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6:BF299)),2)</f>
        <v>0</v>
      </c>
      <c r="I38" s="116" t="n">
        <v>0.15</v>
      </c>
      <c r="J38" s="96" t="n">
        <f aca="false">ROUND(((SUM(BF96:BF299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6:BG299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6:BH299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6:BI299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306284.53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129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301.3 - Dešťová kanalizace - uliční vpusti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6</f>
        <v>253127.71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7</f>
        <v>253127.71</v>
      </c>
      <c r="L68" s="124"/>
    </row>
    <row r="69" s="90" customFormat="true" ht="19.9" hidden="false" customHeight="true" outlineLevel="0" collapsed="false">
      <c r="B69" s="128"/>
      <c r="D69" s="129" t="s">
        <v>1513</v>
      </c>
      <c r="E69" s="130"/>
      <c r="F69" s="130"/>
      <c r="G69" s="130"/>
      <c r="H69" s="130"/>
      <c r="I69" s="130"/>
      <c r="J69" s="131" t="n">
        <f aca="false">J98</f>
        <v>49838.42</v>
      </c>
      <c r="L69" s="128"/>
    </row>
    <row r="70" s="90" customFormat="true" ht="19.9" hidden="false" customHeight="true" outlineLevel="0" collapsed="false">
      <c r="B70" s="128"/>
      <c r="D70" s="129" t="s">
        <v>1514</v>
      </c>
      <c r="E70" s="130"/>
      <c r="F70" s="130"/>
      <c r="G70" s="130"/>
      <c r="H70" s="130"/>
      <c r="I70" s="130"/>
      <c r="J70" s="131" t="n">
        <f aca="false">J184</f>
        <v>198227.75</v>
      </c>
      <c r="L70" s="128"/>
    </row>
    <row r="71" s="90" customFormat="true" ht="19.9" hidden="false" customHeight="true" outlineLevel="0" collapsed="false">
      <c r="B71" s="128"/>
      <c r="D71" s="129" t="s">
        <v>195</v>
      </c>
      <c r="E71" s="130"/>
      <c r="F71" s="130"/>
      <c r="G71" s="130"/>
      <c r="H71" s="130"/>
      <c r="I71" s="130"/>
      <c r="J71" s="131" t="n">
        <f aca="false">J280</f>
        <v>25.61</v>
      </c>
      <c r="L71" s="128"/>
    </row>
    <row r="72" s="90" customFormat="true" ht="19.9" hidden="false" customHeight="true" outlineLevel="0" collapsed="false">
      <c r="B72" s="128"/>
      <c r="D72" s="129" t="s">
        <v>196</v>
      </c>
      <c r="E72" s="130"/>
      <c r="F72" s="130"/>
      <c r="G72" s="130"/>
      <c r="H72" s="130"/>
      <c r="I72" s="130"/>
      <c r="J72" s="131" t="n">
        <f aca="false">J297</f>
        <v>5035.93</v>
      </c>
      <c r="L72" s="128"/>
    </row>
    <row r="73" s="23" customFormat="true" ht="21.75" hidden="false" customHeight="true" outlineLevel="0" collapsed="false">
      <c r="B73" s="24"/>
      <c r="L73" s="24"/>
    </row>
    <row r="74" s="23" customFormat="true" ht="6.95" hidden="false" customHeight="true" outlineLevel="0" collapsed="false"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24"/>
    </row>
    <row r="78" s="23" customFormat="true" ht="6.95" hidden="false" customHeight="true" outlineLevel="0" collapsed="false">
      <c r="B78" s="41"/>
      <c r="C78" s="42"/>
      <c r="D78" s="42"/>
      <c r="E78" s="42"/>
      <c r="F78" s="42"/>
      <c r="G78" s="42"/>
      <c r="H78" s="42"/>
      <c r="I78" s="42"/>
      <c r="J78" s="42"/>
      <c r="K78" s="42"/>
      <c r="L78" s="24"/>
    </row>
    <row r="79" s="23" customFormat="true" ht="24.95" hidden="false" customHeight="true" outlineLevel="0" collapsed="false">
      <c r="B79" s="24"/>
      <c r="C79" s="8" t="s">
        <v>197</v>
      </c>
      <c r="L79" s="24"/>
    </row>
    <row r="80" s="23" customFormat="true" ht="6.95" hidden="false" customHeight="true" outlineLevel="0" collapsed="false">
      <c r="B80" s="24"/>
      <c r="L80" s="24"/>
    </row>
    <row r="81" s="23" customFormat="true" ht="12" hidden="false" customHeight="true" outlineLevel="0" collapsed="false">
      <c r="B81" s="24"/>
      <c r="C81" s="16" t="s">
        <v>16</v>
      </c>
      <c r="L81" s="24"/>
    </row>
    <row r="82" s="23" customFormat="true" ht="16.5" hidden="false" customHeight="true" outlineLevel="0" collapsed="false">
      <c r="B82" s="24"/>
      <c r="E82" s="105" t="str">
        <f aca="false">E7</f>
        <v>Chodník a stezka pro chodce a cyklisty Králec - Dolní Studénky, III.etapa, km 0,375 - KÚ</v>
      </c>
      <c r="F82" s="105"/>
      <c r="G82" s="105"/>
      <c r="H82" s="105"/>
      <c r="L82" s="24"/>
    </row>
    <row r="83" customFormat="false" ht="12" hidden="false" customHeight="true" outlineLevel="0" collapsed="false">
      <c r="B83" s="7"/>
      <c r="C83" s="16" t="s">
        <v>181</v>
      </c>
      <c r="L83" s="7"/>
    </row>
    <row r="84" customFormat="false" ht="16.5" hidden="false" customHeight="true" outlineLevel="0" collapsed="false">
      <c r="B84" s="7"/>
      <c r="E84" s="105" t="s">
        <v>182</v>
      </c>
      <c r="F84" s="105"/>
      <c r="G84" s="105"/>
      <c r="H84" s="105"/>
      <c r="L84" s="7"/>
    </row>
    <row r="85" customFormat="false" ht="12" hidden="false" customHeight="true" outlineLevel="0" collapsed="false">
      <c r="B85" s="7"/>
      <c r="C85" s="16" t="s">
        <v>183</v>
      </c>
      <c r="L85" s="7"/>
    </row>
    <row r="86" s="23" customFormat="true" ht="16.5" hidden="false" customHeight="true" outlineLevel="0" collapsed="false">
      <c r="B86" s="24"/>
      <c r="E86" s="106" t="s">
        <v>1129</v>
      </c>
      <c r="F86" s="106"/>
      <c r="G86" s="106"/>
      <c r="H86" s="106"/>
      <c r="L86" s="24"/>
    </row>
    <row r="87" s="23" customFormat="true" ht="12" hidden="false" customHeight="true" outlineLevel="0" collapsed="false">
      <c r="B87" s="24"/>
      <c r="C87" s="16" t="s">
        <v>185</v>
      </c>
      <c r="L87" s="24"/>
    </row>
    <row r="88" s="23" customFormat="true" ht="16.5" hidden="false" customHeight="true" outlineLevel="0" collapsed="false">
      <c r="B88" s="24"/>
      <c r="E88" s="107" t="str">
        <f aca="false">E13</f>
        <v>SO 301.3 - Dešťová kanalizace - uliční vpusti - uznatelné náklady</v>
      </c>
      <c r="F88" s="107"/>
      <c r="G88" s="107"/>
      <c r="H88" s="107"/>
      <c r="L88" s="24"/>
    </row>
    <row r="89" s="23" customFormat="true" ht="6.95" hidden="false" customHeight="true" outlineLevel="0" collapsed="false">
      <c r="B89" s="24"/>
      <c r="L89" s="24"/>
    </row>
    <row r="90" s="23" customFormat="true" ht="12" hidden="false" customHeight="true" outlineLevel="0" collapsed="false">
      <c r="B90" s="24"/>
      <c r="C90" s="16" t="s">
        <v>20</v>
      </c>
      <c r="F90" s="17" t="str">
        <f aca="false">F16</f>
        <v>k.ú. Dolní Studénky, Králec</v>
      </c>
      <c r="I90" s="16" t="s">
        <v>22</v>
      </c>
      <c r="J90" s="108" t="str">
        <f aca="false">IF(J16="","",J16)</f>
        <v>6. 12. 2022</v>
      </c>
      <c r="L90" s="24"/>
    </row>
    <row r="91" s="23" customFormat="true" ht="6.95" hidden="false" customHeight="true" outlineLevel="0" collapsed="false">
      <c r="B91" s="24"/>
      <c r="L91" s="24"/>
    </row>
    <row r="92" s="23" customFormat="true" ht="15.2" hidden="false" customHeight="true" outlineLevel="0" collapsed="false">
      <c r="B92" s="24"/>
      <c r="C92" s="16" t="s">
        <v>24</v>
      </c>
      <c r="F92" s="17" t="str">
        <f aca="false">E19</f>
        <v>Obec Dolní Studénky</v>
      </c>
      <c r="I92" s="16" t="s">
        <v>33</v>
      </c>
      <c r="J92" s="120" t="str">
        <f aca="false">E25</f>
        <v>Cekr CZ s.r.o.</v>
      </c>
      <c r="L92" s="24"/>
    </row>
    <row r="93" s="23" customFormat="true" ht="25.7" hidden="false" customHeight="true" outlineLevel="0" collapsed="false">
      <c r="B93" s="24"/>
      <c r="C93" s="16" t="s">
        <v>30</v>
      </c>
      <c r="F93" s="17" t="str">
        <f aca="false">IF(E22="","",E22)</f>
        <v>KARETA s.r.o.</v>
      </c>
      <c r="I93" s="16" t="s">
        <v>38</v>
      </c>
      <c r="J93" s="120" t="str">
        <f aca="false">E28</f>
        <v>Jan Zamykal, CS ÚRS 2022/II</v>
      </c>
      <c r="L93" s="24"/>
    </row>
    <row r="94" s="23" customFormat="true" ht="10.35" hidden="false" customHeight="true" outlineLevel="0" collapsed="false">
      <c r="B94" s="24"/>
      <c r="L94" s="24"/>
    </row>
    <row r="95" s="132" customFormat="true" ht="29.25" hidden="false" customHeight="true" outlineLevel="0" collapsed="false">
      <c r="B95" s="133"/>
      <c r="C95" s="134" t="s">
        <v>198</v>
      </c>
      <c r="D95" s="135" t="s">
        <v>61</v>
      </c>
      <c r="E95" s="135" t="s">
        <v>57</v>
      </c>
      <c r="F95" s="135" t="s">
        <v>58</v>
      </c>
      <c r="G95" s="135" t="s">
        <v>199</v>
      </c>
      <c r="H95" s="135" t="s">
        <v>200</v>
      </c>
      <c r="I95" s="135" t="s">
        <v>201</v>
      </c>
      <c r="J95" s="135" t="s">
        <v>189</v>
      </c>
      <c r="K95" s="136" t="s">
        <v>202</v>
      </c>
      <c r="L95" s="133"/>
      <c r="M95" s="60"/>
      <c r="N95" s="61" t="s">
        <v>46</v>
      </c>
      <c r="O95" s="61" t="s">
        <v>203</v>
      </c>
      <c r="P95" s="61" t="s">
        <v>204</v>
      </c>
      <c r="Q95" s="61" t="s">
        <v>205</v>
      </c>
      <c r="R95" s="61" t="s">
        <v>206</v>
      </c>
      <c r="S95" s="61" t="s">
        <v>207</v>
      </c>
      <c r="T95" s="62" t="s">
        <v>208</v>
      </c>
    </row>
    <row r="96" s="23" customFormat="true" ht="22.9" hidden="false" customHeight="true" outlineLevel="0" collapsed="false">
      <c r="B96" s="24"/>
      <c r="C96" s="66" t="s">
        <v>209</v>
      </c>
      <c r="J96" s="137" t="n">
        <f aca="false">BK96</f>
        <v>253127.71</v>
      </c>
      <c r="L96" s="24"/>
      <c r="M96" s="63"/>
      <c r="N96" s="53"/>
      <c r="O96" s="53"/>
      <c r="P96" s="138" t="n">
        <f aca="false">P97</f>
        <v>0</v>
      </c>
      <c r="Q96" s="53"/>
      <c r="R96" s="138" t="n">
        <f aca="false">R97</f>
        <v>17.7423176</v>
      </c>
      <c r="S96" s="53"/>
      <c r="T96" s="139" t="n">
        <f aca="false">T97</f>
        <v>0.1</v>
      </c>
      <c r="AT96" s="4" t="s">
        <v>75</v>
      </c>
      <c r="AU96" s="4" t="s">
        <v>190</v>
      </c>
      <c r="BK96" s="140" t="n">
        <f aca="false">BK97</f>
        <v>253127.71</v>
      </c>
    </row>
    <row r="97" s="141" customFormat="true" ht="25.9" hidden="false" customHeight="true" outlineLevel="0" collapsed="false">
      <c r="B97" s="142"/>
      <c r="D97" s="143" t="s">
        <v>75</v>
      </c>
      <c r="E97" s="144" t="s">
        <v>210</v>
      </c>
      <c r="F97" s="144" t="s">
        <v>211</v>
      </c>
      <c r="I97" s="145"/>
      <c r="J97" s="146" t="n">
        <f aca="false">BK97</f>
        <v>253127.71</v>
      </c>
      <c r="L97" s="142"/>
      <c r="M97" s="147"/>
      <c r="P97" s="148" t="n">
        <f aca="false">P98+P184+P280+P297</f>
        <v>0</v>
      </c>
      <c r="R97" s="148" t="n">
        <f aca="false">R98+R184+R280+R297</f>
        <v>17.7423176</v>
      </c>
      <c r="T97" s="149" t="n">
        <f aca="false">T98+T184+T280+T297</f>
        <v>0.1</v>
      </c>
      <c r="AR97" s="143" t="s">
        <v>83</v>
      </c>
      <c r="AT97" s="150" t="s">
        <v>75</v>
      </c>
      <c r="AU97" s="150" t="s">
        <v>76</v>
      </c>
      <c r="AY97" s="143" t="s">
        <v>212</v>
      </c>
      <c r="BK97" s="151" t="n">
        <f aca="false">BK98+BK184+BK280+BK297</f>
        <v>253127.71</v>
      </c>
    </row>
    <row r="98" s="141" customFormat="true" ht="22.9" hidden="false" customHeight="true" outlineLevel="0" collapsed="false">
      <c r="B98" s="142"/>
      <c r="D98" s="143" t="s">
        <v>75</v>
      </c>
      <c r="E98" s="152" t="s">
        <v>1515</v>
      </c>
      <c r="F98" s="152" t="s">
        <v>1516</v>
      </c>
      <c r="I98" s="145"/>
      <c r="J98" s="153" t="n">
        <f aca="false">BK98</f>
        <v>49838.42</v>
      </c>
      <c r="L98" s="142"/>
      <c r="M98" s="147"/>
      <c r="P98" s="148" t="n">
        <f aca="false">SUM(P99:P183)</f>
        <v>0</v>
      </c>
      <c r="R98" s="148" t="n">
        <f aca="false">SUM(R99:R183)</f>
        <v>2.5150656</v>
      </c>
      <c r="T98" s="149" t="n">
        <f aca="false">SUM(T99:T183)</f>
        <v>0</v>
      </c>
      <c r="AR98" s="143" t="s">
        <v>83</v>
      </c>
      <c r="AT98" s="150" t="s">
        <v>75</v>
      </c>
      <c r="AU98" s="150" t="s">
        <v>83</v>
      </c>
      <c r="AY98" s="143" t="s">
        <v>212</v>
      </c>
      <c r="BK98" s="151" t="n">
        <f aca="false">SUM(BK99:BK183)</f>
        <v>49838.42</v>
      </c>
    </row>
    <row r="99" s="23" customFormat="true" ht="24.2" hidden="false" customHeight="true" outlineLevel="0" collapsed="false">
      <c r="B99" s="24"/>
      <c r="C99" s="154" t="s">
        <v>83</v>
      </c>
      <c r="D99" s="154" t="s">
        <v>214</v>
      </c>
      <c r="E99" s="155" t="s">
        <v>1517</v>
      </c>
      <c r="F99" s="156" t="s">
        <v>1518</v>
      </c>
      <c r="G99" s="157" t="s">
        <v>237</v>
      </c>
      <c r="H99" s="158" t="n">
        <v>2.304</v>
      </c>
      <c r="I99" s="159" t="n">
        <v>272.21</v>
      </c>
      <c r="J99" s="160" t="n">
        <f aca="false">ROUND(I99*H99,2)</f>
        <v>627.17</v>
      </c>
      <c r="K99" s="156" t="s">
        <v>218</v>
      </c>
      <c r="L99" s="24"/>
      <c r="M99" s="161"/>
      <c r="N99" s="162" t="s">
        <v>47</v>
      </c>
      <c r="P99" s="163" t="n">
        <f aca="false">O99*H99</f>
        <v>0</v>
      </c>
      <c r="Q99" s="163" t="n">
        <v>0</v>
      </c>
      <c r="R99" s="163" t="n">
        <f aca="false">Q99*H99</f>
        <v>0</v>
      </c>
      <c r="S99" s="163" t="n">
        <v>0</v>
      </c>
      <c r="T99" s="164" t="n">
        <f aca="false">S99*H99</f>
        <v>0</v>
      </c>
      <c r="AR99" s="165" t="s">
        <v>106</v>
      </c>
      <c r="AT99" s="165" t="s">
        <v>214</v>
      </c>
      <c r="AU99" s="165" t="s">
        <v>85</v>
      </c>
      <c r="AY99" s="4" t="s">
        <v>212</v>
      </c>
      <c r="BE99" s="166" t="n">
        <f aca="false">IF(N99="základní",J99,0)</f>
        <v>627.17</v>
      </c>
      <c r="BF99" s="166" t="n">
        <f aca="false">IF(N99="snížená",J99,0)</f>
        <v>0</v>
      </c>
      <c r="BG99" s="166" t="n">
        <f aca="false">IF(N99="zákl. přenesená",J99,0)</f>
        <v>0</v>
      </c>
      <c r="BH99" s="166" t="n">
        <f aca="false">IF(N99="sníž. přenesená",J99,0)</f>
        <v>0</v>
      </c>
      <c r="BI99" s="166" t="n">
        <f aca="false">IF(N99="nulová",J99,0)</f>
        <v>0</v>
      </c>
      <c r="BJ99" s="4" t="s">
        <v>83</v>
      </c>
      <c r="BK99" s="166" t="n">
        <f aca="false">ROUND(I99*H99,2)</f>
        <v>627.17</v>
      </c>
      <c r="BL99" s="4" t="s">
        <v>106</v>
      </c>
      <c r="BM99" s="165" t="s">
        <v>1519</v>
      </c>
    </row>
    <row r="100" s="23" customFormat="true" ht="11.25" hidden="false" customHeight="true" outlineLevel="0" collapsed="false">
      <c r="B100" s="24"/>
      <c r="D100" s="167" t="s">
        <v>220</v>
      </c>
      <c r="F100" s="168" t="s">
        <v>1520</v>
      </c>
      <c r="I100" s="169"/>
      <c r="L100" s="24"/>
      <c r="M100" s="170"/>
      <c r="T100" s="55"/>
      <c r="AT100" s="4" t="s">
        <v>220</v>
      </c>
      <c r="AU100" s="4" t="s">
        <v>85</v>
      </c>
    </row>
    <row r="101" s="171" customFormat="true" ht="11.25" hidden="false" customHeight="true" outlineLevel="0" collapsed="false">
      <c r="B101" s="172"/>
      <c r="D101" s="167" t="s">
        <v>222</v>
      </c>
      <c r="E101" s="173"/>
      <c r="F101" s="174" t="s">
        <v>1521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8" customFormat="true" ht="11.25" hidden="false" customHeight="true" outlineLevel="0" collapsed="false">
      <c r="B102" s="179"/>
      <c r="D102" s="167" t="s">
        <v>222</v>
      </c>
      <c r="E102" s="180"/>
      <c r="F102" s="181" t="s">
        <v>1522</v>
      </c>
      <c r="H102" s="182" t="n">
        <v>2.304</v>
      </c>
      <c r="I102" s="183"/>
      <c r="L102" s="179"/>
      <c r="M102" s="184"/>
      <c r="T102" s="185"/>
      <c r="AT102" s="180" t="s">
        <v>222</v>
      </c>
      <c r="AU102" s="180" t="s">
        <v>85</v>
      </c>
      <c r="AV102" s="178" t="s">
        <v>85</v>
      </c>
      <c r="AW102" s="178" t="s">
        <v>37</v>
      </c>
      <c r="AX102" s="178" t="s">
        <v>76</v>
      </c>
      <c r="AY102" s="180" t="s">
        <v>212</v>
      </c>
    </row>
    <row r="103" s="186" customFormat="true" ht="11.25" hidden="false" customHeight="true" outlineLevel="0" collapsed="false">
      <c r="B103" s="187"/>
      <c r="D103" s="167" t="s">
        <v>222</v>
      </c>
      <c r="E103" s="188"/>
      <c r="F103" s="189" t="s">
        <v>227</v>
      </c>
      <c r="H103" s="190" t="n">
        <v>2.304</v>
      </c>
      <c r="I103" s="191"/>
      <c r="L103" s="187"/>
      <c r="M103" s="192"/>
      <c r="T103" s="193"/>
      <c r="AT103" s="188" t="s">
        <v>222</v>
      </c>
      <c r="AU103" s="188" t="s">
        <v>85</v>
      </c>
      <c r="AV103" s="186" t="s">
        <v>106</v>
      </c>
      <c r="AW103" s="186" t="s">
        <v>37</v>
      </c>
      <c r="AX103" s="186" t="s">
        <v>83</v>
      </c>
      <c r="AY103" s="188" t="s">
        <v>212</v>
      </c>
    </row>
    <row r="104" s="23" customFormat="true" ht="24.2" hidden="false" customHeight="true" outlineLevel="0" collapsed="false">
      <c r="B104" s="24"/>
      <c r="C104" s="154" t="s">
        <v>85</v>
      </c>
      <c r="D104" s="154" t="s">
        <v>214</v>
      </c>
      <c r="E104" s="155" t="s">
        <v>1523</v>
      </c>
      <c r="F104" s="156" t="s">
        <v>1524</v>
      </c>
      <c r="G104" s="157" t="s">
        <v>237</v>
      </c>
      <c r="H104" s="158" t="n">
        <v>15.36</v>
      </c>
      <c r="I104" s="159" t="n">
        <v>413.8</v>
      </c>
      <c r="J104" s="160" t="n">
        <f aca="false">ROUND(I104*H104,2)</f>
        <v>6355.97</v>
      </c>
      <c r="K104" s="156" t="s">
        <v>218</v>
      </c>
      <c r="L104" s="24"/>
      <c r="M104" s="161"/>
      <c r="N104" s="162" t="s">
        <v>47</v>
      </c>
      <c r="P104" s="163" t="n">
        <f aca="false">O104*H104</f>
        <v>0</v>
      </c>
      <c r="Q104" s="163" t="n">
        <v>0</v>
      </c>
      <c r="R104" s="163" t="n">
        <f aca="false">Q104*H104</f>
        <v>0</v>
      </c>
      <c r="S104" s="163" t="n">
        <v>0</v>
      </c>
      <c r="T104" s="164" t="n">
        <f aca="false">S104*H104</f>
        <v>0</v>
      </c>
      <c r="AR104" s="165" t="s">
        <v>106</v>
      </c>
      <c r="AT104" s="165" t="s">
        <v>214</v>
      </c>
      <c r="AU104" s="165" t="s">
        <v>85</v>
      </c>
      <c r="AY104" s="4" t="s">
        <v>212</v>
      </c>
      <c r="BE104" s="166" t="n">
        <f aca="false">IF(N104="základní",J104,0)</f>
        <v>6355.97</v>
      </c>
      <c r="BF104" s="166" t="n">
        <f aca="false">IF(N104="snížená",J104,0)</f>
        <v>0</v>
      </c>
      <c r="BG104" s="166" t="n">
        <f aca="false">IF(N104="zákl. přenesená",J104,0)</f>
        <v>0</v>
      </c>
      <c r="BH104" s="166" t="n">
        <f aca="false">IF(N104="sníž. přenesená",J104,0)</f>
        <v>0</v>
      </c>
      <c r="BI104" s="166" t="n">
        <f aca="false">IF(N104="nulová",J104,0)</f>
        <v>0</v>
      </c>
      <c r="BJ104" s="4" t="s">
        <v>83</v>
      </c>
      <c r="BK104" s="166" t="n">
        <f aca="false">ROUND(I104*H104,2)</f>
        <v>6355.97</v>
      </c>
      <c r="BL104" s="4" t="s">
        <v>106</v>
      </c>
      <c r="BM104" s="165" t="s">
        <v>1525</v>
      </c>
    </row>
    <row r="105" s="23" customFormat="true" ht="11.25" hidden="false" customHeight="true" outlineLevel="0" collapsed="false">
      <c r="B105" s="24"/>
      <c r="D105" s="167" t="s">
        <v>220</v>
      </c>
      <c r="F105" s="168" t="s">
        <v>1526</v>
      </c>
      <c r="I105" s="169"/>
      <c r="L105" s="24"/>
      <c r="M105" s="170"/>
      <c r="T105" s="55"/>
      <c r="AT105" s="4" t="s">
        <v>220</v>
      </c>
      <c r="AU105" s="4" t="s">
        <v>85</v>
      </c>
    </row>
    <row r="106" s="171" customFormat="true" ht="22.5" hidden="false" customHeight="true" outlineLevel="0" collapsed="false">
      <c r="B106" s="172"/>
      <c r="D106" s="167" t="s">
        <v>222</v>
      </c>
      <c r="E106" s="173"/>
      <c r="F106" s="174" t="s">
        <v>1527</v>
      </c>
      <c r="H106" s="173"/>
      <c r="I106" s="175"/>
      <c r="L106" s="172"/>
      <c r="M106" s="176"/>
      <c r="T106" s="177"/>
      <c r="AT106" s="173" t="s">
        <v>222</v>
      </c>
      <c r="AU106" s="173" t="s">
        <v>85</v>
      </c>
      <c r="AV106" s="171" t="s">
        <v>83</v>
      </c>
      <c r="AW106" s="171" t="s">
        <v>37</v>
      </c>
      <c r="AX106" s="171" t="s">
        <v>76</v>
      </c>
      <c r="AY106" s="173" t="s">
        <v>212</v>
      </c>
    </row>
    <row r="107" s="178" customFormat="true" ht="11.25" hidden="false" customHeight="true" outlineLevel="0" collapsed="false">
      <c r="B107" s="179"/>
      <c r="D107" s="167" t="s">
        <v>222</v>
      </c>
      <c r="E107" s="180"/>
      <c r="F107" s="181" t="s">
        <v>1528</v>
      </c>
      <c r="H107" s="182" t="n">
        <v>15.36</v>
      </c>
      <c r="I107" s="183"/>
      <c r="L107" s="179"/>
      <c r="M107" s="184"/>
      <c r="T107" s="185"/>
      <c r="AT107" s="180" t="s">
        <v>222</v>
      </c>
      <c r="AU107" s="180" t="s">
        <v>85</v>
      </c>
      <c r="AV107" s="178" t="s">
        <v>85</v>
      </c>
      <c r="AW107" s="178" t="s">
        <v>37</v>
      </c>
      <c r="AX107" s="178" t="s">
        <v>76</v>
      </c>
      <c r="AY107" s="180" t="s">
        <v>212</v>
      </c>
    </row>
    <row r="108" s="186" customFormat="true" ht="11.25" hidden="false" customHeight="true" outlineLevel="0" collapsed="false">
      <c r="B108" s="187"/>
      <c r="D108" s="167" t="s">
        <v>222</v>
      </c>
      <c r="E108" s="188"/>
      <c r="F108" s="189" t="s">
        <v>227</v>
      </c>
      <c r="H108" s="190" t="n">
        <v>15.36</v>
      </c>
      <c r="I108" s="191"/>
      <c r="L108" s="187"/>
      <c r="M108" s="192"/>
      <c r="T108" s="193"/>
      <c r="AT108" s="188" t="s">
        <v>222</v>
      </c>
      <c r="AU108" s="188" t="s">
        <v>85</v>
      </c>
      <c r="AV108" s="186" t="s">
        <v>106</v>
      </c>
      <c r="AW108" s="186" t="s">
        <v>37</v>
      </c>
      <c r="AX108" s="186" t="s">
        <v>83</v>
      </c>
      <c r="AY108" s="188" t="s">
        <v>212</v>
      </c>
    </row>
    <row r="109" s="23" customFormat="true" ht="21.75" hidden="false" customHeight="true" outlineLevel="0" collapsed="false">
      <c r="B109" s="24"/>
      <c r="C109" s="154" t="s">
        <v>93</v>
      </c>
      <c r="D109" s="154" t="s">
        <v>214</v>
      </c>
      <c r="E109" s="155" t="s">
        <v>1198</v>
      </c>
      <c r="F109" s="156" t="s">
        <v>1199</v>
      </c>
      <c r="G109" s="157" t="s">
        <v>217</v>
      </c>
      <c r="H109" s="158" t="n">
        <v>48</v>
      </c>
      <c r="I109" s="159" t="n">
        <v>45.44</v>
      </c>
      <c r="J109" s="160" t="n">
        <f aca="false">ROUND(I109*H109,2)</f>
        <v>2181.12</v>
      </c>
      <c r="K109" s="156" t="s">
        <v>218</v>
      </c>
      <c r="L109" s="24"/>
      <c r="M109" s="161"/>
      <c r="N109" s="162" t="s">
        <v>47</v>
      </c>
      <c r="P109" s="163" t="n">
        <f aca="false">O109*H109</f>
        <v>0</v>
      </c>
      <c r="Q109" s="163" t="n">
        <v>0.00084</v>
      </c>
      <c r="R109" s="163" t="n">
        <f aca="false">Q109*H109</f>
        <v>0.04032</v>
      </c>
      <c r="S109" s="163" t="n">
        <v>0</v>
      </c>
      <c r="T109" s="164" t="n">
        <f aca="false">S109*H109</f>
        <v>0</v>
      </c>
      <c r="AR109" s="165" t="s">
        <v>106</v>
      </c>
      <c r="AT109" s="165" t="s">
        <v>214</v>
      </c>
      <c r="AU109" s="165" t="s">
        <v>85</v>
      </c>
      <c r="AY109" s="4" t="s">
        <v>212</v>
      </c>
      <c r="BE109" s="166" t="n">
        <f aca="false">IF(N109="základní",J109,0)</f>
        <v>2181.12</v>
      </c>
      <c r="BF109" s="166" t="n">
        <f aca="false">IF(N109="snížená",J109,0)</f>
        <v>0</v>
      </c>
      <c r="BG109" s="166" t="n">
        <f aca="false">IF(N109="zákl. přenesená",J109,0)</f>
        <v>0</v>
      </c>
      <c r="BH109" s="166" t="n">
        <f aca="false">IF(N109="sníž. přenesená",J109,0)</f>
        <v>0</v>
      </c>
      <c r="BI109" s="166" t="n">
        <f aca="false">IF(N109="nulová",J109,0)</f>
        <v>0</v>
      </c>
      <c r="BJ109" s="4" t="s">
        <v>83</v>
      </c>
      <c r="BK109" s="166" t="n">
        <f aca="false">ROUND(I109*H109,2)</f>
        <v>2181.12</v>
      </c>
      <c r="BL109" s="4" t="s">
        <v>106</v>
      </c>
      <c r="BM109" s="165" t="s">
        <v>1529</v>
      </c>
    </row>
    <row r="110" s="23" customFormat="true" ht="11.25" hidden="false" customHeight="true" outlineLevel="0" collapsed="false">
      <c r="B110" s="24"/>
      <c r="D110" s="167" t="s">
        <v>220</v>
      </c>
      <c r="F110" s="168" t="s">
        <v>1201</v>
      </c>
      <c r="I110" s="169"/>
      <c r="L110" s="24"/>
      <c r="M110" s="170"/>
      <c r="T110" s="55"/>
      <c r="AT110" s="4" t="s">
        <v>220</v>
      </c>
      <c r="AU110" s="4" t="s">
        <v>85</v>
      </c>
    </row>
    <row r="111" s="171" customFormat="true" ht="11.25" hidden="false" customHeight="true" outlineLevel="0" collapsed="false">
      <c r="B111" s="172"/>
      <c r="D111" s="167" t="s">
        <v>222</v>
      </c>
      <c r="E111" s="173"/>
      <c r="F111" s="174" t="s">
        <v>1210</v>
      </c>
      <c r="H111" s="173"/>
      <c r="I111" s="175"/>
      <c r="L111" s="172"/>
      <c r="M111" s="176"/>
      <c r="T111" s="177"/>
      <c r="AT111" s="173" t="s">
        <v>222</v>
      </c>
      <c r="AU111" s="173" t="s">
        <v>85</v>
      </c>
      <c r="AV111" s="171" t="s">
        <v>83</v>
      </c>
      <c r="AW111" s="171" t="s">
        <v>37</v>
      </c>
      <c r="AX111" s="171" t="s">
        <v>76</v>
      </c>
      <c r="AY111" s="173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1530</v>
      </c>
      <c r="H112" s="182" t="n">
        <v>48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186" customFormat="true" ht="11.25" hidden="false" customHeight="true" outlineLevel="0" collapsed="false">
      <c r="B113" s="187"/>
      <c r="D113" s="167" t="s">
        <v>222</v>
      </c>
      <c r="E113" s="188"/>
      <c r="F113" s="189" t="s">
        <v>227</v>
      </c>
      <c r="H113" s="190" t="n">
        <v>48</v>
      </c>
      <c r="I113" s="191"/>
      <c r="L113" s="187"/>
      <c r="M113" s="192"/>
      <c r="T113" s="193"/>
      <c r="AT113" s="188" t="s">
        <v>222</v>
      </c>
      <c r="AU113" s="188" t="s">
        <v>85</v>
      </c>
      <c r="AV113" s="186" t="s">
        <v>106</v>
      </c>
      <c r="AW113" s="186" t="s">
        <v>37</v>
      </c>
      <c r="AX113" s="186" t="s">
        <v>83</v>
      </c>
      <c r="AY113" s="188" t="s">
        <v>212</v>
      </c>
    </row>
    <row r="114" s="23" customFormat="true" ht="24.2" hidden="false" customHeight="true" outlineLevel="0" collapsed="false">
      <c r="B114" s="24"/>
      <c r="C114" s="154" t="s">
        <v>106</v>
      </c>
      <c r="D114" s="154" t="s">
        <v>214</v>
      </c>
      <c r="E114" s="155" t="s">
        <v>1206</v>
      </c>
      <c r="F114" s="156" t="s">
        <v>1207</v>
      </c>
      <c r="G114" s="157" t="s">
        <v>217</v>
      </c>
      <c r="H114" s="158" t="n">
        <v>48</v>
      </c>
      <c r="I114" s="159" t="n">
        <v>18.37</v>
      </c>
      <c r="J114" s="160" t="n">
        <f aca="false">ROUND(I114*H114,2)</f>
        <v>881.76</v>
      </c>
      <c r="K114" s="156" t="s">
        <v>218</v>
      </c>
      <c r="L114" s="24"/>
      <c r="M114" s="161"/>
      <c r="N114" s="162" t="s">
        <v>47</v>
      </c>
      <c r="P114" s="163" t="n">
        <f aca="false">O114*H114</f>
        <v>0</v>
      </c>
      <c r="Q114" s="163" t="n">
        <v>0</v>
      </c>
      <c r="R114" s="163" t="n">
        <f aca="false">Q114*H114</f>
        <v>0</v>
      </c>
      <c r="S114" s="163" t="n">
        <v>0</v>
      </c>
      <c r="T114" s="164" t="n">
        <f aca="false">S114*H114</f>
        <v>0</v>
      </c>
      <c r="AR114" s="165" t="s">
        <v>106</v>
      </c>
      <c r="AT114" s="165" t="s">
        <v>214</v>
      </c>
      <c r="AU114" s="165" t="s">
        <v>85</v>
      </c>
      <c r="AY114" s="4" t="s">
        <v>212</v>
      </c>
      <c r="BE114" s="166" t="n">
        <f aca="false">IF(N114="základní",J114,0)</f>
        <v>881.76</v>
      </c>
      <c r="BF114" s="166" t="n">
        <f aca="false">IF(N114="snížená",J114,0)</f>
        <v>0</v>
      </c>
      <c r="BG114" s="166" t="n">
        <f aca="false">IF(N114="zákl. přenesená",J114,0)</f>
        <v>0</v>
      </c>
      <c r="BH114" s="166" t="n">
        <f aca="false">IF(N114="sníž. přenesená",J114,0)</f>
        <v>0</v>
      </c>
      <c r="BI114" s="166" t="n">
        <f aca="false">IF(N114="nulová",J114,0)</f>
        <v>0</v>
      </c>
      <c r="BJ114" s="4" t="s">
        <v>83</v>
      </c>
      <c r="BK114" s="166" t="n">
        <f aca="false">ROUND(I114*H114,2)</f>
        <v>881.76</v>
      </c>
      <c r="BL114" s="4" t="s">
        <v>106</v>
      </c>
      <c r="BM114" s="165" t="s">
        <v>1531</v>
      </c>
    </row>
    <row r="115" s="23" customFormat="true" ht="11.25" hidden="false" customHeight="true" outlineLevel="0" collapsed="false">
      <c r="B115" s="24"/>
      <c r="D115" s="167" t="s">
        <v>220</v>
      </c>
      <c r="F115" s="168" t="s">
        <v>1209</v>
      </c>
      <c r="I115" s="169"/>
      <c r="L115" s="24"/>
      <c r="M115" s="170"/>
      <c r="T115" s="55"/>
      <c r="AT115" s="4" t="s">
        <v>220</v>
      </c>
      <c r="AU115" s="4" t="s">
        <v>85</v>
      </c>
    </row>
    <row r="116" s="171" customFormat="true" ht="11.25" hidden="false" customHeight="true" outlineLevel="0" collapsed="false">
      <c r="B116" s="172"/>
      <c r="D116" s="167" t="s">
        <v>222</v>
      </c>
      <c r="E116" s="173"/>
      <c r="F116" s="174" t="s">
        <v>1210</v>
      </c>
      <c r="H116" s="173"/>
      <c r="I116" s="175"/>
      <c r="L116" s="172"/>
      <c r="M116" s="176"/>
      <c r="T116" s="177"/>
      <c r="AT116" s="173" t="s">
        <v>222</v>
      </c>
      <c r="AU116" s="173" t="s">
        <v>85</v>
      </c>
      <c r="AV116" s="171" t="s">
        <v>83</v>
      </c>
      <c r="AW116" s="171" t="s">
        <v>37</v>
      </c>
      <c r="AX116" s="171" t="s">
        <v>76</v>
      </c>
      <c r="AY116" s="173" t="s">
        <v>212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1532</v>
      </c>
      <c r="H117" s="182" t="n">
        <v>48</v>
      </c>
      <c r="I117" s="183"/>
      <c r="L117" s="179"/>
      <c r="M117" s="184"/>
      <c r="T117" s="185"/>
      <c r="AT117" s="180" t="s">
        <v>222</v>
      </c>
      <c r="AU117" s="180" t="s">
        <v>85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186" customFormat="true" ht="11.25" hidden="false" customHeight="true" outlineLevel="0" collapsed="false">
      <c r="B118" s="187"/>
      <c r="D118" s="167" t="s">
        <v>222</v>
      </c>
      <c r="E118" s="188"/>
      <c r="F118" s="189" t="s">
        <v>227</v>
      </c>
      <c r="H118" s="190" t="n">
        <v>48</v>
      </c>
      <c r="I118" s="191"/>
      <c r="L118" s="187"/>
      <c r="M118" s="192"/>
      <c r="T118" s="193"/>
      <c r="AT118" s="188" t="s">
        <v>222</v>
      </c>
      <c r="AU118" s="188" t="s">
        <v>85</v>
      </c>
      <c r="AV118" s="186" t="s">
        <v>106</v>
      </c>
      <c r="AW118" s="186" t="s">
        <v>37</v>
      </c>
      <c r="AX118" s="186" t="s">
        <v>83</v>
      </c>
      <c r="AY118" s="188" t="s">
        <v>212</v>
      </c>
    </row>
    <row r="119" s="23" customFormat="true" ht="37.9" hidden="false" customHeight="true" outlineLevel="0" collapsed="false">
      <c r="B119" s="24"/>
      <c r="C119" s="154" t="s">
        <v>253</v>
      </c>
      <c r="D119" s="154" t="s">
        <v>214</v>
      </c>
      <c r="E119" s="155" t="s">
        <v>247</v>
      </c>
      <c r="F119" s="156" t="s">
        <v>248</v>
      </c>
      <c r="G119" s="157" t="s">
        <v>237</v>
      </c>
      <c r="H119" s="158" t="n">
        <v>15.36</v>
      </c>
      <c r="I119" s="159" t="n">
        <v>151.3</v>
      </c>
      <c r="J119" s="160" t="n">
        <f aca="false">ROUND(I119*H119,2)</f>
        <v>2323.97</v>
      </c>
      <c r="K119" s="156" t="s">
        <v>218</v>
      </c>
      <c r="L119" s="24"/>
      <c r="M119" s="161"/>
      <c r="N119" s="162" t="s">
        <v>47</v>
      </c>
      <c r="P119" s="163" t="n">
        <f aca="false">O119*H119</f>
        <v>0</v>
      </c>
      <c r="Q119" s="163" t="n">
        <v>0</v>
      </c>
      <c r="R119" s="163" t="n">
        <f aca="false">Q119*H119</f>
        <v>0</v>
      </c>
      <c r="S119" s="163" t="n">
        <v>0</v>
      </c>
      <c r="T119" s="164" t="n">
        <f aca="false">S119*H119</f>
        <v>0</v>
      </c>
      <c r="AR119" s="165" t="s">
        <v>106</v>
      </c>
      <c r="AT119" s="165" t="s">
        <v>214</v>
      </c>
      <c r="AU119" s="165" t="s">
        <v>85</v>
      </c>
      <c r="AY119" s="4" t="s">
        <v>212</v>
      </c>
      <c r="BE119" s="166" t="n">
        <f aca="false">IF(N119="základní",J119,0)</f>
        <v>2323.97</v>
      </c>
      <c r="BF119" s="166" t="n">
        <f aca="false">IF(N119="snížená",J119,0)</f>
        <v>0</v>
      </c>
      <c r="BG119" s="166" t="n">
        <f aca="false">IF(N119="zákl. přenesená",J119,0)</f>
        <v>0</v>
      </c>
      <c r="BH119" s="166" t="n">
        <f aca="false">IF(N119="sníž. přenesená",J119,0)</f>
        <v>0</v>
      </c>
      <c r="BI119" s="166" t="n">
        <f aca="false">IF(N119="nulová",J119,0)</f>
        <v>0</v>
      </c>
      <c r="BJ119" s="4" t="s">
        <v>83</v>
      </c>
      <c r="BK119" s="166" t="n">
        <f aca="false">ROUND(I119*H119,2)</f>
        <v>2323.97</v>
      </c>
      <c r="BL119" s="4" t="s">
        <v>106</v>
      </c>
      <c r="BM119" s="165" t="s">
        <v>1533</v>
      </c>
    </row>
    <row r="120" s="23" customFormat="true" ht="11.25" hidden="false" customHeight="true" outlineLevel="0" collapsed="false">
      <c r="B120" s="24"/>
      <c r="D120" s="167" t="s">
        <v>220</v>
      </c>
      <c r="F120" s="168" t="s">
        <v>250</v>
      </c>
      <c r="I120" s="169"/>
      <c r="L120" s="24"/>
      <c r="M120" s="170"/>
      <c r="T120" s="55"/>
      <c r="AT120" s="4" t="s">
        <v>220</v>
      </c>
      <c r="AU120" s="4" t="s">
        <v>85</v>
      </c>
    </row>
    <row r="121" s="171" customFormat="true" ht="11.25" hidden="false" customHeight="true" outlineLevel="0" collapsed="false">
      <c r="B121" s="172"/>
      <c r="D121" s="167" t="s">
        <v>222</v>
      </c>
      <c r="E121" s="173"/>
      <c r="F121" s="174" t="s">
        <v>1482</v>
      </c>
      <c r="H121" s="173"/>
      <c r="I121" s="175"/>
      <c r="L121" s="172"/>
      <c r="M121" s="176"/>
      <c r="T121" s="177"/>
      <c r="AT121" s="173" t="s">
        <v>222</v>
      </c>
      <c r="AU121" s="173" t="s">
        <v>85</v>
      </c>
      <c r="AV121" s="171" t="s">
        <v>83</v>
      </c>
      <c r="AW121" s="171" t="s">
        <v>37</v>
      </c>
      <c r="AX121" s="171" t="s">
        <v>76</v>
      </c>
      <c r="AY121" s="173" t="s">
        <v>212</v>
      </c>
    </row>
    <row r="122" s="178" customFormat="true" ht="11.25" hidden="false" customHeight="true" outlineLevel="0" collapsed="false">
      <c r="B122" s="179"/>
      <c r="D122" s="167" t="s">
        <v>222</v>
      </c>
      <c r="E122" s="180"/>
      <c r="F122" s="181" t="s">
        <v>1534</v>
      </c>
      <c r="H122" s="182" t="n">
        <v>15.36</v>
      </c>
      <c r="I122" s="183"/>
      <c r="L122" s="179"/>
      <c r="M122" s="184"/>
      <c r="T122" s="185"/>
      <c r="AT122" s="180" t="s">
        <v>222</v>
      </c>
      <c r="AU122" s="180" t="s">
        <v>85</v>
      </c>
      <c r="AV122" s="178" t="s">
        <v>85</v>
      </c>
      <c r="AW122" s="178" t="s">
        <v>37</v>
      </c>
      <c r="AX122" s="178" t="s">
        <v>76</v>
      </c>
      <c r="AY122" s="180" t="s">
        <v>212</v>
      </c>
    </row>
    <row r="123" s="186" customFormat="true" ht="11.25" hidden="false" customHeight="true" outlineLevel="0" collapsed="false">
      <c r="B123" s="187"/>
      <c r="D123" s="167" t="s">
        <v>222</v>
      </c>
      <c r="E123" s="188"/>
      <c r="F123" s="189" t="s">
        <v>227</v>
      </c>
      <c r="H123" s="190" t="n">
        <v>15.36</v>
      </c>
      <c r="I123" s="191"/>
      <c r="L123" s="187"/>
      <c r="M123" s="192"/>
      <c r="T123" s="193"/>
      <c r="AT123" s="188" t="s">
        <v>222</v>
      </c>
      <c r="AU123" s="188" t="s">
        <v>85</v>
      </c>
      <c r="AV123" s="186" t="s">
        <v>106</v>
      </c>
      <c r="AW123" s="186" t="s">
        <v>37</v>
      </c>
      <c r="AX123" s="186" t="s">
        <v>83</v>
      </c>
      <c r="AY123" s="188" t="s">
        <v>212</v>
      </c>
    </row>
    <row r="124" s="23" customFormat="true" ht="24.2" hidden="false" customHeight="true" outlineLevel="0" collapsed="false">
      <c r="B124" s="24"/>
      <c r="C124" s="154" t="s">
        <v>260</v>
      </c>
      <c r="D124" s="154" t="s">
        <v>214</v>
      </c>
      <c r="E124" s="155" t="s">
        <v>1535</v>
      </c>
      <c r="F124" s="156" t="s">
        <v>1536</v>
      </c>
      <c r="G124" s="157" t="s">
        <v>264</v>
      </c>
      <c r="H124" s="158" t="n">
        <v>27.648</v>
      </c>
      <c r="I124" s="159" t="n">
        <v>167.96</v>
      </c>
      <c r="J124" s="160" t="n">
        <f aca="false">ROUND(I124*H124,2)</f>
        <v>4643.76</v>
      </c>
      <c r="K124" s="156" t="s">
        <v>218</v>
      </c>
      <c r="L124" s="24"/>
      <c r="M124" s="161"/>
      <c r="N124" s="162" t="s">
        <v>47</v>
      </c>
      <c r="P124" s="163" t="n">
        <f aca="false">O124*H124</f>
        <v>0</v>
      </c>
      <c r="Q124" s="163" t="n">
        <v>0</v>
      </c>
      <c r="R124" s="163" t="n">
        <f aca="false">Q124*H124</f>
        <v>0</v>
      </c>
      <c r="S124" s="163" t="n">
        <v>0</v>
      </c>
      <c r="T124" s="164" t="n">
        <f aca="false">S124*H124</f>
        <v>0</v>
      </c>
      <c r="AR124" s="165" t="s">
        <v>106</v>
      </c>
      <c r="AT124" s="165" t="s">
        <v>214</v>
      </c>
      <c r="AU124" s="165" t="s">
        <v>85</v>
      </c>
      <c r="AY124" s="4" t="s">
        <v>212</v>
      </c>
      <c r="BE124" s="166" t="n">
        <f aca="false">IF(N124="základní",J124,0)</f>
        <v>4643.76</v>
      </c>
      <c r="BF124" s="166" t="n">
        <f aca="false">IF(N124="snížená",J124,0)</f>
        <v>0</v>
      </c>
      <c r="BG124" s="166" t="n">
        <f aca="false">IF(N124="zákl. přenesená",J124,0)</f>
        <v>0</v>
      </c>
      <c r="BH124" s="166" t="n">
        <f aca="false">IF(N124="sníž. přenesená",J124,0)</f>
        <v>0</v>
      </c>
      <c r="BI124" s="166" t="n">
        <f aca="false">IF(N124="nulová",J124,0)</f>
        <v>0</v>
      </c>
      <c r="BJ124" s="4" t="s">
        <v>83</v>
      </c>
      <c r="BK124" s="166" t="n">
        <f aca="false">ROUND(I124*H124,2)</f>
        <v>4643.76</v>
      </c>
      <c r="BL124" s="4" t="s">
        <v>106</v>
      </c>
      <c r="BM124" s="165" t="s">
        <v>1537</v>
      </c>
    </row>
    <row r="125" s="23" customFormat="true" ht="11.25" hidden="false" customHeight="true" outlineLevel="0" collapsed="false">
      <c r="B125" s="24"/>
      <c r="D125" s="167" t="s">
        <v>220</v>
      </c>
      <c r="F125" s="168" t="s">
        <v>1538</v>
      </c>
      <c r="I125" s="169"/>
      <c r="L125" s="24"/>
      <c r="M125" s="170"/>
      <c r="T125" s="55"/>
      <c r="AT125" s="4" t="s">
        <v>220</v>
      </c>
      <c r="AU125" s="4" t="s">
        <v>85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1539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1540</v>
      </c>
      <c r="H127" s="182" t="n">
        <v>27.648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86" customFormat="true" ht="11.25" hidden="false" customHeight="true" outlineLevel="0" collapsed="false">
      <c r="B128" s="187"/>
      <c r="D128" s="167" t="s">
        <v>222</v>
      </c>
      <c r="E128" s="188"/>
      <c r="F128" s="189" t="s">
        <v>227</v>
      </c>
      <c r="H128" s="190" t="n">
        <v>27.648</v>
      </c>
      <c r="I128" s="191"/>
      <c r="L128" s="187"/>
      <c r="M128" s="192"/>
      <c r="T128" s="193"/>
      <c r="AT128" s="188" t="s">
        <v>222</v>
      </c>
      <c r="AU128" s="188" t="s">
        <v>85</v>
      </c>
      <c r="AV128" s="186" t="s">
        <v>106</v>
      </c>
      <c r="AW128" s="186" t="s">
        <v>37</v>
      </c>
      <c r="AX128" s="186" t="s">
        <v>83</v>
      </c>
      <c r="AY128" s="188" t="s">
        <v>212</v>
      </c>
    </row>
    <row r="129" s="23" customFormat="true" ht="24.2" hidden="false" customHeight="true" outlineLevel="0" collapsed="false">
      <c r="B129" s="24"/>
      <c r="C129" s="154" t="s">
        <v>272</v>
      </c>
      <c r="D129" s="154" t="s">
        <v>214</v>
      </c>
      <c r="E129" s="155" t="s">
        <v>1238</v>
      </c>
      <c r="F129" s="156" t="s">
        <v>1239</v>
      </c>
      <c r="G129" s="157" t="s">
        <v>237</v>
      </c>
      <c r="H129" s="158" t="n">
        <v>7.68</v>
      </c>
      <c r="I129" s="159" t="n">
        <v>142.26</v>
      </c>
      <c r="J129" s="160" t="n">
        <f aca="false">ROUND(I129*H129,2)</f>
        <v>1092.56</v>
      </c>
      <c r="K129" s="156" t="s">
        <v>218</v>
      </c>
      <c r="L129" s="24"/>
      <c r="M129" s="161"/>
      <c r="N129" s="162" t="s">
        <v>47</v>
      </c>
      <c r="P129" s="163" t="n">
        <f aca="false">O129*H129</f>
        <v>0</v>
      </c>
      <c r="Q129" s="163" t="n">
        <v>0</v>
      </c>
      <c r="R129" s="163" t="n">
        <f aca="false">Q129*H129</f>
        <v>0</v>
      </c>
      <c r="S129" s="163" t="n">
        <v>0</v>
      </c>
      <c r="T129" s="164" t="n">
        <f aca="false">S129*H129</f>
        <v>0</v>
      </c>
      <c r="AR129" s="165" t="s">
        <v>106</v>
      </c>
      <c r="AT129" s="165" t="s">
        <v>214</v>
      </c>
      <c r="AU129" s="165" t="s">
        <v>85</v>
      </c>
      <c r="AY129" s="4" t="s">
        <v>212</v>
      </c>
      <c r="BE129" s="166" t="n">
        <f aca="false">IF(N129="základní",J129,0)</f>
        <v>1092.56</v>
      </c>
      <c r="BF129" s="166" t="n">
        <f aca="false">IF(N129="snížená",J129,0)</f>
        <v>0</v>
      </c>
      <c r="BG129" s="166" t="n">
        <f aca="false">IF(N129="zákl. přenesená",J129,0)</f>
        <v>0</v>
      </c>
      <c r="BH129" s="166" t="n">
        <f aca="false">IF(N129="sníž. přenesená",J129,0)</f>
        <v>0</v>
      </c>
      <c r="BI129" s="166" t="n">
        <f aca="false">IF(N129="nulová",J129,0)</f>
        <v>0</v>
      </c>
      <c r="BJ129" s="4" t="s">
        <v>83</v>
      </c>
      <c r="BK129" s="166" t="n">
        <f aca="false">ROUND(I129*H129,2)</f>
        <v>1092.56</v>
      </c>
      <c r="BL129" s="4" t="s">
        <v>106</v>
      </c>
      <c r="BM129" s="165" t="s">
        <v>1541</v>
      </c>
    </row>
    <row r="130" s="23" customFormat="true" ht="11.25" hidden="false" customHeight="true" outlineLevel="0" collapsed="false">
      <c r="B130" s="24"/>
      <c r="D130" s="167" t="s">
        <v>220</v>
      </c>
      <c r="F130" s="168" t="s">
        <v>1241</v>
      </c>
      <c r="I130" s="169"/>
      <c r="L130" s="24"/>
      <c r="M130" s="170"/>
      <c r="T130" s="55"/>
      <c r="AT130" s="4" t="s">
        <v>220</v>
      </c>
      <c r="AU130" s="4" t="s">
        <v>85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1542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8" customFormat="true" ht="11.25" hidden="false" customHeight="true" outlineLevel="0" collapsed="false">
      <c r="B132" s="179"/>
      <c r="D132" s="167" t="s">
        <v>222</v>
      </c>
      <c r="E132" s="180"/>
      <c r="F132" s="181" t="s">
        <v>1534</v>
      </c>
      <c r="H132" s="182" t="n">
        <v>15.36</v>
      </c>
      <c r="I132" s="183"/>
      <c r="L132" s="179"/>
      <c r="M132" s="184"/>
      <c r="T132" s="185"/>
      <c r="AT132" s="180" t="s">
        <v>222</v>
      </c>
      <c r="AU132" s="180" t="s">
        <v>85</v>
      </c>
      <c r="AV132" s="178" t="s">
        <v>85</v>
      </c>
      <c r="AW132" s="178" t="s">
        <v>37</v>
      </c>
      <c r="AX132" s="178" t="s">
        <v>76</v>
      </c>
      <c r="AY132" s="180" t="s">
        <v>212</v>
      </c>
    </row>
    <row r="133" s="208" customFormat="true" ht="11.25" hidden="false" customHeight="true" outlineLevel="0" collapsed="false">
      <c r="B133" s="209"/>
      <c r="D133" s="167" t="s">
        <v>222</v>
      </c>
      <c r="E133" s="210"/>
      <c r="F133" s="211" t="s">
        <v>455</v>
      </c>
      <c r="H133" s="212" t="n">
        <v>15.36</v>
      </c>
      <c r="I133" s="213"/>
      <c r="L133" s="209"/>
      <c r="M133" s="214"/>
      <c r="T133" s="215"/>
      <c r="AT133" s="210" t="s">
        <v>222</v>
      </c>
      <c r="AU133" s="210" t="s">
        <v>85</v>
      </c>
      <c r="AV133" s="208" t="s">
        <v>93</v>
      </c>
      <c r="AW133" s="208" t="s">
        <v>37</v>
      </c>
      <c r="AX133" s="208" t="s">
        <v>76</v>
      </c>
      <c r="AY133" s="210" t="s">
        <v>212</v>
      </c>
    </row>
    <row r="134" s="171" customFormat="true" ht="11.25" hidden="false" customHeight="true" outlineLevel="0" collapsed="false">
      <c r="B134" s="172"/>
      <c r="D134" s="167" t="s">
        <v>222</v>
      </c>
      <c r="E134" s="173"/>
      <c r="F134" s="174" t="s">
        <v>1543</v>
      </c>
      <c r="H134" s="173"/>
      <c r="I134" s="175"/>
      <c r="L134" s="172"/>
      <c r="M134" s="176"/>
      <c r="T134" s="177"/>
      <c r="AT134" s="173" t="s">
        <v>222</v>
      </c>
      <c r="AU134" s="173" t="s">
        <v>85</v>
      </c>
      <c r="AV134" s="171" t="s">
        <v>83</v>
      </c>
      <c r="AW134" s="171" t="s">
        <v>37</v>
      </c>
      <c r="AX134" s="171" t="s">
        <v>76</v>
      </c>
      <c r="AY134" s="173" t="s">
        <v>212</v>
      </c>
    </row>
    <row r="135" s="178" customFormat="true" ht="11.25" hidden="false" customHeight="true" outlineLevel="0" collapsed="false">
      <c r="B135" s="179"/>
      <c r="D135" s="167" t="s">
        <v>222</v>
      </c>
      <c r="E135" s="180"/>
      <c r="F135" s="181" t="s">
        <v>1544</v>
      </c>
      <c r="H135" s="182" t="n">
        <v>-7.68</v>
      </c>
      <c r="I135" s="183"/>
      <c r="L135" s="179"/>
      <c r="M135" s="184"/>
      <c r="T135" s="185"/>
      <c r="AT135" s="180" t="s">
        <v>222</v>
      </c>
      <c r="AU135" s="180" t="s">
        <v>85</v>
      </c>
      <c r="AV135" s="178" t="s">
        <v>85</v>
      </c>
      <c r="AW135" s="178" t="s">
        <v>37</v>
      </c>
      <c r="AX135" s="178" t="s">
        <v>76</v>
      </c>
      <c r="AY135" s="180" t="s">
        <v>212</v>
      </c>
    </row>
    <row r="136" s="208" customFormat="true" ht="11.25" hidden="false" customHeight="true" outlineLevel="0" collapsed="false">
      <c r="B136" s="209"/>
      <c r="D136" s="167" t="s">
        <v>222</v>
      </c>
      <c r="E136" s="210"/>
      <c r="F136" s="211" t="s">
        <v>455</v>
      </c>
      <c r="H136" s="212" t="n">
        <v>-7.68</v>
      </c>
      <c r="I136" s="213"/>
      <c r="L136" s="209"/>
      <c r="M136" s="214"/>
      <c r="T136" s="215"/>
      <c r="AT136" s="210" t="s">
        <v>222</v>
      </c>
      <c r="AU136" s="210" t="s">
        <v>85</v>
      </c>
      <c r="AV136" s="208" t="s">
        <v>93</v>
      </c>
      <c r="AW136" s="208" t="s">
        <v>37</v>
      </c>
      <c r="AX136" s="208" t="s">
        <v>76</v>
      </c>
      <c r="AY136" s="210" t="s">
        <v>212</v>
      </c>
    </row>
    <row r="137" s="186" customFormat="true" ht="11.25" hidden="false" customHeight="true" outlineLevel="0" collapsed="false">
      <c r="B137" s="187"/>
      <c r="D137" s="167" t="s">
        <v>222</v>
      </c>
      <c r="E137" s="188"/>
      <c r="F137" s="189" t="s">
        <v>227</v>
      </c>
      <c r="H137" s="190" t="n">
        <v>7.68</v>
      </c>
      <c r="I137" s="191"/>
      <c r="L137" s="187"/>
      <c r="M137" s="192"/>
      <c r="T137" s="193"/>
      <c r="AT137" s="188" t="s">
        <v>222</v>
      </c>
      <c r="AU137" s="188" t="s">
        <v>85</v>
      </c>
      <c r="AV137" s="186" t="s">
        <v>106</v>
      </c>
      <c r="AW137" s="186" t="s">
        <v>37</v>
      </c>
      <c r="AX137" s="186" t="s">
        <v>83</v>
      </c>
      <c r="AY137" s="188" t="s">
        <v>212</v>
      </c>
    </row>
    <row r="138" s="23" customFormat="true" ht="16.5" hidden="false" customHeight="true" outlineLevel="0" collapsed="false">
      <c r="B138" s="24"/>
      <c r="C138" s="194" t="s">
        <v>266</v>
      </c>
      <c r="D138" s="194" t="s">
        <v>261</v>
      </c>
      <c r="E138" s="195" t="s">
        <v>1269</v>
      </c>
      <c r="F138" s="196" t="s">
        <v>1270</v>
      </c>
      <c r="G138" s="197" t="s">
        <v>264</v>
      </c>
      <c r="H138" s="198" t="n">
        <v>15.36</v>
      </c>
      <c r="I138" s="199" t="n">
        <v>293.93</v>
      </c>
      <c r="J138" s="200" t="n">
        <f aca="false">ROUND(I138*H138,2)</f>
        <v>4514.76</v>
      </c>
      <c r="K138" s="196" t="s">
        <v>218</v>
      </c>
      <c r="L138" s="201"/>
      <c r="M138" s="202"/>
      <c r="N138" s="203" t="s">
        <v>47</v>
      </c>
      <c r="P138" s="163" t="n">
        <f aca="false">O138*H138</f>
        <v>0</v>
      </c>
      <c r="Q138" s="163" t="n">
        <v>0</v>
      </c>
      <c r="R138" s="163" t="n">
        <f aca="false">Q138*H138</f>
        <v>0</v>
      </c>
      <c r="S138" s="163" t="n">
        <v>0</v>
      </c>
      <c r="T138" s="164" t="n">
        <f aca="false">S138*H138</f>
        <v>0</v>
      </c>
      <c r="AR138" s="165" t="s">
        <v>588</v>
      </c>
      <c r="AT138" s="165" t="s">
        <v>261</v>
      </c>
      <c r="AU138" s="165" t="s">
        <v>85</v>
      </c>
      <c r="AY138" s="4" t="s">
        <v>212</v>
      </c>
      <c r="BE138" s="166" t="n">
        <f aca="false">IF(N138="základní",J138,0)</f>
        <v>4514.76</v>
      </c>
      <c r="BF138" s="166" t="n">
        <f aca="false">IF(N138="snížená",J138,0)</f>
        <v>0</v>
      </c>
      <c r="BG138" s="166" t="n">
        <f aca="false">IF(N138="zákl. přenesená",J138,0)</f>
        <v>0</v>
      </c>
      <c r="BH138" s="166" t="n">
        <f aca="false">IF(N138="sníž. přenesená",J138,0)</f>
        <v>0</v>
      </c>
      <c r="BI138" s="166" t="n">
        <f aca="false">IF(N138="nulová",J138,0)</f>
        <v>0</v>
      </c>
      <c r="BJ138" s="4" t="s">
        <v>83</v>
      </c>
      <c r="BK138" s="166" t="n">
        <f aca="false">ROUND(I138*H138,2)</f>
        <v>4514.76</v>
      </c>
      <c r="BL138" s="4" t="s">
        <v>588</v>
      </c>
      <c r="BM138" s="165" t="s">
        <v>1545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1546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1547</v>
      </c>
      <c r="H140" s="182" t="n">
        <v>15.36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15.36</v>
      </c>
      <c r="I141" s="191"/>
      <c r="L141" s="187"/>
      <c r="M141" s="192"/>
      <c r="T141" s="193"/>
      <c r="AT141" s="188" t="s">
        <v>222</v>
      </c>
      <c r="AU141" s="188" t="s">
        <v>85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37.9" hidden="false" customHeight="true" outlineLevel="0" collapsed="false">
      <c r="B142" s="24"/>
      <c r="C142" s="154" t="s">
        <v>286</v>
      </c>
      <c r="D142" s="154" t="s">
        <v>214</v>
      </c>
      <c r="E142" s="155" t="s">
        <v>774</v>
      </c>
      <c r="F142" s="156" t="s">
        <v>775</v>
      </c>
      <c r="G142" s="157" t="s">
        <v>237</v>
      </c>
      <c r="H142" s="158" t="n">
        <v>6.4</v>
      </c>
      <c r="I142" s="159" t="n">
        <v>453.77</v>
      </c>
      <c r="J142" s="160" t="n">
        <f aca="false">ROUND(I142*H142,2)</f>
        <v>2904.13</v>
      </c>
      <c r="K142" s="156" t="s">
        <v>218</v>
      </c>
      <c r="L142" s="24"/>
      <c r="M142" s="161"/>
      <c r="N142" s="162" t="s">
        <v>47</v>
      </c>
      <c r="P142" s="163" t="n">
        <f aca="false">O142*H142</f>
        <v>0</v>
      </c>
      <c r="Q142" s="163" t="n">
        <v>0</v>
      </c>
      <c r="R142" s="163" t="n">
        <f aca="false">Q142*H142</f>
        <v>0</v>
      </c>
      <c r="S142" s="163" t="n">
        <v>0</v>
      </c>
      <c r="T142" s="164" t="n">
        <f aca="false">S142*H142</f>
        <v>0</v>
      </c>
      <c r="AR142" s="165" t="s">
        <v>106</v>
      </c>
      <c r="AT142" s="165" t="s">
        <v>214</v>
      </c>
      <c r="AU142" s="165" t="s">
        <v>85</v>
      </c>
      <c r="AY142" s="4" t="s">
        <v>212</v>
      </c>
      <c r="BE142" s="166" t="n">
        <f aca="false">IF(N142="základní",J142,0)</f>
        <v>2904.13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2904.13</v>
      </c>
      <c r="BL142" s="4" t="s">
        <v>106</v>
      </c>
      <c r="BM142" s="165" t="s">
        <v>1548</v>
      </c>
    </row>
    <row r="143" s="23" customFormat="true" ht="11.25" hidden="false" customHeight="true" outlineLevel="0" collapsed="false">
      <c r="B143" s="24"/>
      <c r="D143" s="167" t="s">
        <v>220</v>
      </c>
      <c r="F143" s="168" t="s">
        <v>777</v>
      </c>
      <c r="I143" s="169"/>
      <c r="L143" s="24"/>
      <c r="M143" s="170"/>
      <c r="T143" s="55"/>
      <c r="AT143" s="4" t="s">
        <v>220</v>
      </c>
      <c r="AU143" s="4" t="s">
        <v>85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1549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1" customFormat="true" ht="11.25" hidden="false" customHeight="true" outlineLevel="0" collapsed="false">
      <c r="B145" s="172"/>
      <c r="D145" s="167" t="s">
        <v>222</v>
      </c>
      <c r="E145" s="173"/>
      <c r="F145" s="174" t="s">
        <v>1550</v>
      </c>
      <c r="H145" s="173"/>
      <c r="I145" s="175"/>
      <c r="L145" s="172"/>
      <c r="M145" s="176"/>
      <c r="T145" s="177"/>
      <c r="AT145" s="173" t="s">
        <v>222</v>
      </c>
      <c r="AU145" s="173" t="s">
        <v>85</v>
      </c>
      <c r="AV145" s="171" t="s">
        <v>83</v>
      </c>
      <c r="AW145" s="171" t="s">
        <v>37</v>
      </c>
      <c r="AX145" s="171" t="s">
        <v>76</v>
      </c>
      <c r="AY145" s="173" t="s">
        <v>212</v>
      </c>
    </row>
    <row r="146" s="178" customFormat="true" ht="11.25" hidden="false" customHeight="true" outlineLevel="0" collapsed="false">
      <c r="B146" s="179"/>
      <c r="D146" s="167" t="s">
        <v>222</v>
      </c>
      <c r="E146" s="180"/>
      <c r="F146" s="181" t="s">
        <v>1551</v>
      </c>
      <c r="H146" s="182" t="n">
        <v>6.4</v>
      </c>
      <c r="I146" s="183"/>
      <c r="L146" s="179"/>
      <c r="M146" s="184"/>
      <c r="T146" s="185"/>
      <c r="AT146" s="180" t="s">
        <v>222</v>
      </c>
      <c r="AU146" s="180" t="s">
        <v>85</v>
      </c>
      <c r="AV146" s="178" t="s">
        <v>85</v>
      </c>
      <c r="AW146" s="178" t="s">
        <v>37</v>
      </c>
      <c r="AX146" s="178" t="s">
        <v>76</v>
      </c>
      <c r="AY146" s="180" t="s">
        <v>212</v>
      </c>
    </row>
    <row r="147" s="186" customFormat="true" ht="11.25" hidden="false" customHeight="true" outlineLevel="0" collapsed="false">
      <c r="B147" s="187"/>
      <c r="D147" s="167" t="s">
        <v>222</v>
      </c>
      <c r="E147" s="188"/>
      <c r="F147" s="189" t="s">
        <v>227</v>
      </c>
      <c r="H147" s="190" t="n">
        <v>6.4</v>
      </c>
      <c r="I147" s="191"/>
      <c r="L147" s="187"/>
      <c r="M147" s="192"/>
      <c r="T147" s="193"/>
      <c r="AT147" s="188" t="s">
        <v>222</v>
      </c>
      <c r="AU147" s="188" t="s">
        <v>85</v>
      </c>
      <c r="AV147" s="186" t="s">
        <v>106</v>
      </c>
      <c r="AW147" s="186" t="s">
        <v>37</v>
      </c>
      <c r="AX147" s="186" t="s">
        <v>83</v>
      </c>
      <c r="AY147" s="188" t="s">
        <v>212</v>
      </c>
    </row>
    <row r="148" s="23" customFormat="true" ht="16.5" hidden="false" customHeight="true" outlineLevel="0" collapsed="false">
      <c r="B148" s="24"/>
      <c r="C148" s="194" t="s">
        <v>295</v>
      </c>
      <c r="D148" s="194" t="s">
        <v>261</v>
      </c>
      <c r="E148" s="195" t="s">
        <v>1294</v>
      </c>
      <c r="F148" s="196" t="s">
        <v>1295</v>
      </c>
      <c r="G148" s="197" t="s">
        <v>264</v>
      </c>
      <c r="H148" s="198" t="n">
        <v>12.48</v>
      </c>
      <c r="I148" s="199" t="n">
        <v>293.93</v>
      </c>
      <c r="J148" s="200" t="n">
        <f aca="false">ROUND(I148*H148,2)</f>
        <v>3668.25</v>
      </c>
      <c r="K148" s="196" t="s">
        <v>218</v>
      </c>
      <c r="L148" s="201"/>
      <c r="M148" s="202"/>
      <c r="N148" s="203" t="s">
        <v>47</v>
      </c>
      <c r="P148" s="163" t="n">
        <f aca="false">O148*H148</f>
        <v>0</v>
      </c>
      <c r="Q148" s="163" t="n">
        <v>0</v>
      </c>
      <c r="R148" s="163" t="n">
        <f aca="false">Q148*H148</f>
        <v>0</v>
      </c>
      <c r="S148" s="163" t="n">
        <v>0</v>
      </c>
      <c r="T148" s="164" t="n">
        <f aca="false">S148*H148</f>
        <v>0</v>
      </c>
      <c r="AR148" s="165" t="s">
        <v>588</v>
      </c>
      <c r="AT148" s="165" t="s">
        <v>261</v>
      </c>
      <c r="AU148" s="165" t="s">
        <v>85</v>
      </c>
      <c r="AY148" s="4" t="s">
        <v>212</v>
      </c>
      <c r="BE148" s="166" t="n">
        <f aca="false">IF(N148="základní",J148,0)</f>
        <v>3668.25</v>
      </c>
      <c r="BF148" s="166" t="n">
        <f aca="false">IF(N148="snížená",J148,0)</f>
        <v>0</v>
      </c>
      <c r="BG148" s="166" t="n">
        <f aca="false">IF(N148="zákl. přenesená",J148,0)</f>
        <v>0</v>
      </c>
      <c r="BH148" s="166" t="n">
        <f aca="false">IF(N148="sníž. přenesená",J148,0)</f>
        <v>0</v>
      </c>
      <c r="BI148" s="166" t="n">
        <f aca="false">IF(N148="nulová",J148,0)</f>
        <v>0</v>
      </c>
      <c r="BJ148" s="4" t="s">
        <v>83</v>
      </c>
      <c r="BK148" s="166" t="n">
        <f aca="false">ROUND(I148*H148,2)</f>
        <v>3668.25</v>
      </c>
      <c r="BL148" s="4" t="s">
        <v>588</v>
      </c>
      <c r="BM148" s="165" t="s">
        <v>1552</v>
      </c>
    </row>
    <row r="149" s="171" customFormat="true" ht="11.25" hidden="false" customHeight="true" outlineLevel="0" collapsed="false">
      <c r="B149" s="172"/>
      <c r="D149" s="167" t="s">
        <v>222</v>
      </c>
      <c r="E149" s="173"/>
      <c r="F149" s="174" t="s">
        <v>1553</v>
      </c>
      <c r="H149" s="173"/>
      <c r="I149" s="175"/>
      <c r="L149" s="172"/>
      <c r="M149" s="176"/>
      <c r="T149" s="177"/>
      <c r="AT149" s="173" t="s">
        <v>222</v>
      </c>
      <c r="AU149" s="173" t="s">
        <v>85</v>
      </c>
      <c r="AV149" s="171" t="s">
        <v>83</v>
      </c>
      <c r="AW149" s="171" t="s">
        <v>37</v>
      </c>
      <c r="AX149" s="171" t="s">
        <v>76</v>
      </c>
      <c r="AY149" s="173" t="s">
        <v>212</v>
      </c>
    </row>
    <row r="150" s="178" customFormat="true" ht="11.25" hidden="false" customHeight="true" outlineLevel="0" collapsed="false">
      <c r="B150" s="179"/>
      <c r="D150" s="167" t="s">
        <v>222</v>
      </c>
      <c r="E150" s="180"/>
      <c r="F150" s="181" t="s">
        <v>1554</v>
      </c>
      <c r="H150" s="182" t="n">
        <v>12.48</v>
      </c>
      <c r="I150" s="183"/>
      <c r="L150" s="179"/>
      <c r="M150" s="184"/>
      <c r="T150" s="185"/>
      <c r="AT150" s="180" t="s">
        <v>222</v>
      </c>
      <c r="AU150" s="180" t="s">
        <v>85</v>
      </c>
      <c r="AV150" s="178" t="s">
        <v>85</v>
      </c>
      <c r="AW150" s="178" t="s">
        <v>37</v>
      </c>
      <c r="AX150" s="178" t="s">
        <v>76</v>
      </c>
      <c r="AY150" s="180" t="s">
        <v>212</v>
      </c>
    </row>
    <row r="151" s="186" customFormat="true" ht="11.25" hidden="false" customHeight="true" outlineLevel="0" collapsed="false">
      <c r="B151" s="187"/>
      <c r="D151" s="167" t="s">
        <v>222</v>
      </c>
      <c r="E151" s="188"/>
      <c r="F151" s="189" t="s">
        <v>227</v>
      </c>
      <c r="H151" s="190" t="n">
        <v>12.48</v>
      </c>
      <c r="I151" s="191"/>
      <c r="L151" s="187"/>
      <c r="M151" s="192"/>
      <c r="T151" s="193"/>
      <c r="AT151" s="188" t="s">
        <v>222</v>
      </c>
      <c r="AU151" s="188" t="s">
        <v>85</v>
      </c>
      <c r="AV151" s="186" t="s">
        <v>106</v>
      </c>
      <c r="AW151" s="186" t="s">
        <v>37</v>
      </c>
      <c r="AX151" s="186" t="s">
        <v>83</v>
      </c>
      <c r="AY151" s="188" t="s">
        <v>212</v>
      </c>
    </row>
    <row r="152" s="23" customFormat="true" ht="16.5" hidden="false" customHeight="true" outlineLevel="0" collapsed="false">
      <c r="B152" s="24"/>
      <c r="C152" s="154" t="s">
        <v>301</v>
      </c>
      <c r="D152" s="154" t="s">
        <v>214</v>
      </c>
      <c r="E152" s="155" t="s">
        <v>1300</v>
      </c>
      <c r="F152" s="156" t="s">
        <v>1301</v>
      </c>
      <c r="G152" s="157" t="s">
        <v>323</v>
      </c>
      <c r="H152" s="158" t="n">
        <v>16</v>
      </c>
      <c r="I152" s="159" t="n">
        <v>22.31</v>
      </c>
      <c r="J152" s="160" t="n">
        <f aca="false">ROUND(I152*H152,2)</f>
        <v>356.96</v>
      </c>
      <c r="K152" s="156" t="s">
        <v>218</v>
      </c>
      <c r="L152" s="24"/>
      <c r="M152" s="161"/>
      <c r="N152" s="162" t="s">
        <v>47</v>
      </c>
      <c r="P152" s="163" t="n">
        <f aca="false">O152*H152</f>
        <v>0</v>
      </c>
      <c r="Q152" s="163" t="n">
        <v>0</v>
      </c>
      <c r="R152" s="163" t="n">
        <f aca="false">Q152*H152</f>
        <v>0</v>
      </c>
      <c r="S152" s="163" t="n">
        <v>0</v>
      </c>
      <c r="T152" s="164" t="n">
        <f aca="false">S152*H152</f>
        <v>0</v>
      </c>
      <c r="AR152" s="165" t="s">
        <v>106</v>
      </c>
      <c r="AT152" s="165" t="s">
        <v>214</v>
      </c>
      <c r="AU152" s="165" t="s">
        <v>85</v>
      </c>
      <c r="AY152" s="4" t="s">
        <v>212</v>
      </c>
      <c r="BE152" s="166" t="n">
        <f aca="false">IF(N152="základní",J152,0)</f>
        <v>356.96</v>
      </c>
      <c r="BF152" s="166" t="n">
        <f aca="false">IF(N152="snížená",J152,0)</f>
        <v>0</v>
      </c>
      <c r="BG152" s="166" t="n">
        <f aca="false">IF(N152="zákl. přenesená",J152,0)</f>
        <v>0</v>
      </c>
      <c r="BH152" s="166" t="n">
        <f aca="false">IF(N152="sníž. přenesená",J152,0)</f>
        <v>0</v>
      </c>
      <c r="BI152" s="166" t="n">
        <f aca="false">IF(N152="nulová",J152,0)</f>
        <v>0</v>
      </c>
      <c r="BJ152" s="4" t="s">
        <v>83</v>
      </c>
      <c r="BK152" s="166" t="n">
        <f aca="false">ROUND(I152*H152,2)</f>
        <v>356.96</v>
      </c>
      <c r="BL152" s="4" t="s">
        <v>106</v>
      </c>
      <c r="BM152" s="165" t="s">
        <v>1555</v>
      </c>
    </row>
    <row r="153" s="23" customFormat="true" ht="11.25" hidden="false" customHeight="true" outlineLevel="0" collapsed="false">
      <c r="B153" s="24"/>
      <c r="D153" s="167" t="s">
        <v>220</v>
      </c>
      <c r="F153" s="168" t="s">
        <v>1303</v>
      </c>
      <c r="I153" s="169"/>
      <c r="L153" s="24"/>
      <c r="M153" s="170"/>
      <c r="T153" s="55"/>
      <c r="AT153" s="4" t="s">
        <v>220</v>
      </c>
      <c r="AU153" s="4" t="s">
        <v>85</v>
      </c>
    </row>
    <row r="154" s="171" customFormat="true" ht="11.25" hidden="false" customHeight="true" outlineLevel="0" collapsed="false">
      <c r="B154" s="172"/>
      <c r="D154" s="167" t="s">
        <v>222</v>
      </c>
      <c r="E154" s="173"/>
      <c r="F154" s="174" t="s">
        <v>1556</v>
      </c>
      <c r="H154" s="173"/>
      <c r="I154" s="175"/>
      <c r="L154" s="172"/>
      <c r="M154" s="176"/>
      <c r="T154" s="177"/>
      <c r="AT154" s="173" t="s">
        <v>222</v>
      </c>
      <c r="AU154" s="173" t="s">
        <v>85</v>
      </c>
      <c r="AV154" s="171" t="s">
        <v>83</v>
      </c>
      <c r="AW154" s="171" t="s">
        <v>37</v>
      </c>
      <c r="AX154" s="171" t="s">
        <v>76</v>
      </c>
      <c r="AY154" s="173" t="s">
        <v>212</v>
      </c>
    </row>
    <row r="155" s="178" customFormat="true" ht="11.25" hidden="false" customHeight="true" outlineLevel="0" collapsed="false">
      <c r="B155" s="179"/>
      <c r="D155" s="167" t="s">
        <v>222</v>
      </c>
      <c r="E155" s="180"/>
      <c r="F155" s="181" t="s">
        <v>1557</v>
      </c>
      <c r="H155" s="182" t="n">
        <v>16</v>
      </c>
      <c r="I155" s="183"/>
      <c r="L155" s="179"/>
      <c r="M155" s="184"/>
      <c r="T155" s="185"/>
      <c r="AT155" s="180" t="s">
        <v>222</v>
      </c>
      <c r="AU155" s="180" t="s">
        <v>85</v>
      </c>
      <c r="AV155" s="178" t="s">
        <v>85</v>
      </c>
      <c r="AW155" s="178" t="s">
        <v>37</v>
      </c>
      <c r="AX155" s="178" t="s">
        <v>76</v>
      </c>
      <c r="AY155" s="180" t="s">
        <v>212</v>
      </c>
    </row>
    <row r="156" s="186" customFormat="true" ht="11.25" hidden="false" customHeight="true" outlineLevel="0" collapsed="false">
      <c r="B156" s="187"/>
      <c r="D156" s="167" t="s">
        <v>222</v>
      </c>
      <c r="E156" s="188"/>
      <c r="F156" s="189" t="s">
        <v>227</v>
      </c>
      <c r="H156" s="190" t="n">
        <v>16</v>
      </c>
      <c r="I156" s="191"/>
      <c r="L156" s="187"/>
      <c r="M156" s="192"/>
      <c r="T156" s="193"/>
      <c r="AT156" s="188" t="s">
        <v>222</v>
      </c>
      <c r="AU156" s="188" t="s">
        <v>85</v>
      </c>
      <c r="AV156" s="186" t="s">
        <v>106</v>
      </c>
      <c r="AW156" s="186" t="s">
        <v>37</v>
      </c>
      <c r="AX156" s="186" t="s">
        <v>83</v>
      </c>
      <c r="AY156" s="188" t="s">
        <v>212</v>
      </c>
    </row>
    <row r="157" s="23" customFormat="true" ht="21.75" hidden="false" customHeight="true" outlineLevel="0" collapsed="false">
      <c r="B157" s="24"/>
      <c r="C157" s="154" t="s">
        <v>306</v>
      </c>
      <c r="D157" s="154" t="s">
        <v>214</v>
      </c>
      <c r="E157" s="155" t="s">
        <v>798</v>
      </c>
      <c r="F157" s="156" t="s">
        <v>799</v>
      </c>
      <c r="G157" s="157" t="s">
        <v>237</v>
      </c>
      <c r="H157" s="158" t="n">
        <v>1.28</v>
      </c>
      <c r="I157" s="159" t="n">
        <v>1539.46</v>
      </c>
      <c r="J157" s="160" t="n">
        <f aca="false">ROUND(I157*H157,2)</f>
        <v>1970.51</v>
      </c>
      <c r="K157" s="156" t="s">
        <v>218</v>
      </c>
      <c r="L157" s="24"/>
      <c r="M157" s="161"/>
      <c r="N157" s="162" t="s">
        <v>47</v>
      </c>
      <c r="P157" s="163" t="n">
        <f aca="false">O157*H157</f>
        <v>0</v>
      </c>
      <c r="Q157" s="163" t="n">
        <v>1.89077</v>
      </c>
      <c r="R157" s="163" t="n">
        <f aca="false">Q157*H157</f>
        <v>2.4201856</v>
      </c>
      <c r="S157" s="163" t="n">
        <v>0</v>
      </c>
      <c r="T157" s="164" t="n">
        <f aca="false">S157*H157</f>
        <v>0</v>
      </c>
      <c r="AR157" s="165" t="s">
        <v>106</v>
      </c>
      <c r="AT157" s="165" t="s">
        <v>214</v>
      </c>
      <c r="AU157" s="165" t="s">
        <v>85</v>
      </c>
      <c r="AY157" s="4" t="s">
        <v>212</v>
      </c>
      <c r="BE157" s="166" t="n">
        <f aca="false">IF(N157="základní",J157,0)</f>
        <v>1970.51</v>
      </c>
      <c r="BF157" s="166" t="n">
        <f aca="false">IF(N157="snížená",J157,0)</f>
        <v>0</v>
      </c>
      <c r="BG157" s="166" t="n">
        <f aca="false">IF(N157="zákl. přenesená",J157,0)</f>
        <v>0</v>
      </c>
      <c r="BH157" s="166" t="n">
        <f aca="false">IF(N157="sníž. přenesená",J157,0)</f>
        <v>0</v>
      </c>
      <c r="BI157" s="166" t="n">
        <f aca="false">IF(N157="nulová",J157,0)</f>
        <v>0</v>
      </c>
      <c r="BJ157" s="4" t="s">
        <v>83</v>
      </c>
      <c r="BK157" s="166" t="n">
        <f aca="false">ROUND(I157*H157,2)</f>
        <v>1970.51</v>
      </c>
      <c r="BL157" s="4" t="s">
        <v>106</v>
      </c>
      <c r="BM157" s="165" t="s">
        <v>1558</v>
      </c>
    </row>
    <row r="158" s="23" customFormat="true" ht="11.25" hidden="false" customHeight="true" outlineLevel="0" collapsed="false">
      <c r="B158" s="24"/>
      <c r="D158" s="167" t="s">
        <v>220</v>
      </c>
      <c r="F158" s="168" t="s">
        <v>801</v>
      </c>
      <c r="I158" s="169"/>
      <c r="L158" s="24"/>
      <c r="M158" s="170"/>
      <c r="T158" s="55"/>
      <c r="AT158" s="4" t="s">
        <v>220</v>
      </c>
      <c r="AU158" s="4" t="s">
        <v>85</v>
      </c>
    </row>
    <row r="159" s="171" customFormat="true" ht="11.25" hidden="false" customHeight="true" outlineLevel="0" collapsed="false">
      <c r="B159" s="172"/>
      <c r="D159" s="167" t="s">
        <v>222</v>
      </c>
      <c r="E159" s="173"/>
      <c r="F159" s="174" t="s">
        <v>1559</v>
      </c>
      <c r="H159" s="173"/>
      <c r="I159" s="175"/>
      <c r="L159" s="172"/>
      <c r="M159" s="176"/>
      <c r="T159" s="177"/>
      <c r="AT159" s="173" t="s">
        <v>222</v>
      </c>
      <c r="AU159" s="173" t="s">
        <v>85</v>
      </c>
      <c r="AV159" s="171" t="s">
        <v>83</v>
      </c>
      <c r="AW159" s="171" t="s">
        <v>37</v>
      </c>
      <c r="AX159" s="171" t="s">
        <v>76</v>
      </c>
      <c r="AY159" s="173" t="s">
        <v>212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1550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8" customFormat="true" ht="11.25" hidden="false" customHeight="true" outlineLevel="0" collapsed="false">
      <c r="B161" s="179"/>
      <c r="D161" s="167" t="s">
        <v>222</v>
      </c>
      <c r="E161" s="180"/>
      <c r="F161" s="181" t="s">
        <v>1560</v>
      </c>
      <c r="H161" s="182" t="n">
        <v>1.28</v>
      </c>
      <c r="I161" s="183"/>
      <c r="L161" s="179"/>
      <c r="M161" s="184"/>
      <c r="T161" s="185"/>
      <c r="AT161" s="180" t="s">
        <v>222</v>
      </c>
      <c r="AU161" s="180" t="s">
        <v>85</v>
      </c>
      <c r="AV161" s="178" t="s">
        <v>85</v>
      </c>
      <c r="AW161" s="178" t="s">
        <v>37</v>
      </c>
      <c r="AX161" s="178" t="s">
        <v>76</v>
      </c>
      <c r="AY161" s="180" t="s">
        <v>212</v>
      </c>
    </row>
    <row r="162" s="186" customFormat="true" ht="11.25" hidden="false" customHeight="true" outlineLevel="0" collapsed="false">
      <c r="B162" s="187"/>
      <c r="D162" s="167" t="s">
        <v>222</v>
      </c>
      <c r="E162" s="188"/>
      <c r="F162" s="189" t="s">
        <v>227</v>
      </c>
      <c r="H162" s="190" t="n">
        <v>1.28</v>
      </c>
      <c r="I162" s="191"/>
      <c r="L162" s="187"/>
      <c r="M162" s="192"/>
      <c r="T162" s="193"/>
      <c r="AT162" s="188" t="s">
        <v>222</v>
      </c>
      <c r="AU162" s="188" t="s">
        <v>85</v>
      </c>
      <c r="AV162" s="186" t="s">
        <v>106</v>
      </c>
      <c r="AW162" s="186" t="s">
        <v>37</v>
      </c>
      <c r="AX162" s="186" t="s">
        <v>83</v>
      </c>
      <c r="AY162" s="188" t="s">
        <v>212</v>
      </c>
    </row>
    <row r="163" s="23" customFormat="true" ht="24.2" hidden="false" customHeight="true" outlineLevel="0" collapsed="false">
      <c r="B163" s="24"/>
      <c r="C163" s="154" t="s">
        <v>313</v>
      </c>
      <c r="D163" s="154" t="s">
        <v>214</v>
      </c>
      <c r="E163" s="155" t="s">
        <v>1561</v>
      </c>
      <c r="F163" s="156" t="s">
        <v>1562</v>
      </c>
      <c r="G163" s="157" t="s">
        <v>323</v>
      </c>
      <c r="H163" s="158" t="n">
        <v>16</v>
      </c>
      <c r="I163" s="159" t="n">
        <v>536.18</v>
      </c>
      <c r="J163" s="160" t="n">
        <f aca="false">ROUND(I163*H163,2)</f>
        <v>8578.88</v>
      </c>
      <c r="K163" s="156" t="s">
        <v>218</v>
      </c>
      <c r="L163" s="24"/>
      <c r="M163" s="161"/>
      <c r="N163" s="162" t="s">
        <v>47</v>
      </c>
      <c r="P163" s="163" t="n">
        <f aca="false">O163*H163</f>
        <v>0</v>
      </c>
      <c r="Q163" s="163" t="n">
        <v>0.00276</v>
      </c>
      <c r="R163" s="163" t="n">
        <f aca="false">Q163*H163</f>
        <v>0.04416</v>
      </c>
      <c r="S163" s="163" t="n">
        <v>0</v>
      </c>
      <c r="T163" s="164" t="n">
        <f aca="false">S163*H163</f>
        <v>0</v>
      </c>
      <c r="AR163" s="165" t="s">
        <v>106</v>
      </c>
      <c r="AT163" s="165" t="s">
        <v>214</v>
      </c>
      <c r="AU163" s="165" t="s">
        <v>85</v>
      </c>
      <c r="AY163" s="4" t="s">
        <v>212</v>
      </c>
      <c r="BE163" s="166" t="n">
        <f aca="false">IF(N163="základní",J163,0)</f>
        <v>8578.88</v>
      </c>
      <c r="BF163" s="166" t="n">
        <f aca="false">IF(N163="snížená",J163,0)</f>
        <v>0</v>
      </c>
      <c r="BG163" s="166" t="n">
        <f aca="false">IF(N163="zákl. přenesená",J163,0)</f>
        <v>0</v>
      </c>
      <c r="BH163" s="166" t="n">
        <f aca="false">IF(N163="sníž. přenesená",J163,0)</f>
        <v>0</v>
      </c>
      <c r="BI163" s="166" t="n">
        <f aca="false">IF(N163="nulová",J163,0)</f>
        <v>0</v>
      </c>
      <c r="BJ163" s="4" t="s">
        <v>83</v>
      </c>
      <c r="BK163" s="166" t="n">
        <f aca="false">ROUND(I163*H163,2)</f>
        <v>8578.88</v>
      </c>
      <c r="BL163" s="4" t="s">
        <v>106</v>
      </c>
      <c r="BM163" s="165" t="s">
        <v>1563</v>
      </c>
    </row>
    <row r="164" s="23" customFormat="true" ht="11.25" hidden="false" customHeight="true" outlineLevel="0" collapsed="false">
      <c r="B164" s="24"/>
      <c r="D164" s="167" t="s">
        <v>220</v>
      </c>
      <c r="F164" s="168" t="s">
        <v>1564</v>
      </c>
      <c r="I164" s="169"/>
      <c r="L164" s="24"/>
      <c r="M164" s="170"/>
      <c r="T164" s="55"/>
      <c r="AT164" s="4" t="s">
        <v>220</v>
      </c>
      <c r="AU164" s="4" t="s">
        <v>85</v>
      </c>
    </row>
    <row r="165" s="171" customFormat="true" ht="11.25" hidden="false" customHeight="true" outlineLevel="0" collapsed="false">
      <c r="B165" s="172"/>
      <c r="D165" s="167" t="s">
        <v>222</v>
      </c>
      <c r="E165" s="173"/>
      <c r="F165" s="174" t="s">
        <v>1565</v>
      </c>
      <c r="H165" s="173"/>
      <c r="I165" s="175"/>
      <c r="L165" s="172"/>
      <c r="M165" s="176"/>
      <c r="T165" s="177"/>
      <c r="AT165" s="173" t="s">
        <v>222</v>
      </c>
      <c r="AU165" s="173" t="s">
        <v>85</v>
      </c>
      <c r="AV165" s="171" t="s">
        <v>83</v>
      </c>
      <c r="AW165" s="171" t="s">
        <v>37</v>
      </c>
      <c r="AX165" s="171" t="s">
        <v>76</v>
      </c>
      <c r="AY165" s="173" t="s">
        <v>212</v>
      </c>
    </row>
    <row r="166" s="171" customFormat="true" ht="11.25" hidden="false" customHeight="true" outlineLevel="0" collapsed="false">
      <c r="B166" s="172"/>
      <c r="D166" s="167" t="s">
        <v>222</v>
      </c>
      <c r="E166" s="173"/>
      <c r="F166" s="174" t="s">
        <v>1550</v>
      </c>
      <c r="H166" s="173"/>
      <c r="I166" s="175"/>
      <c r="L166" s="172"/>
      <c r="M166" s="176"/>
      <c r="T166" s="177"/>
      <c r="AT166" s="173" t="s">
        <v>222</v>
      </c>
      <c r="AU166" s="173" t="s">
        <v>85</v>
      </c>
      <c r="AV166" s="171" t="s">
        <v>83</v>
      </c>
      <c r="AW166" s="171" t="s">
        <v>37</v>
      </c>
      <c r="AX166" s="171" t="s">
        <v>76</v>
      </c>
      <c r="AY166" s="173" t="s">
        <v>212</v>
      </c>
    </row>
    <row r="167" s="178" customFormat="true" ht="11.25" hidden="false" customHeight="true" outlineLevel="0" collapsed="false">
      <c r="B167" s="179"/>
      <c r="D167" s="167" t="s">
        <v>222</v>
      </c>
      <c r="E167" s="180"/>
      <c r="F167" s="181" t="s">
        <v>1557</v>
      </c>
      <c r="H167" s="182" t="n">
        <v>16</v>
      </c>
      <c r="I167" s="183"/>
      <c r="L167" s="179"/>
      <c r="M167" s="184"/>
      <c r="T167" s="185"/>
      <c r="AT167" s="180" t="s">
        <v>222</v>
      </c>
      <c r="AU167" s="180" t="s">
        <v>85</v>
      </c>
      <c r="AV167" s="178" t="s">
        <v>85</v>
      </c>
      <c r="AW167" s="178" t="s">
        <v>37</v>
      </c>
      <c r="AX167" s="178" t="s">
        <v>76</v>
      </c>
      <c r="AY167" s="180" t="s">
        <v>212</v>
      </c>
    </row>
    <row r="168" s="186" customFormat="true" ht="11.25" hidden="false" customHeight="true" outlineLevel="0" collapsed="false">
      <c r="B168" s="187"/>
      <c r="D168" s="167" t="s">
        <v>222</v>
      </c>
      <c r="E168" s="188"/>
      <c r="F168" s="189" t="s">
        <v>227</v>
      </c>
      <c r="H168" s="190" t="n">
        <v>16</v>
      </c>
      <c r="I168" s="191"/>
      <c r="L168" s="187"/>
      <c r="M168" s="192"/>
      <c r="T168" s="193"/>
      <c r="AT168" s="188" t="s">
        <v>222</v>
      </c>
      <c r="AU168" s="188" t="s">
        <v>85</v>
      </c>
      <c r="AV168" s="186" t="s">
        <v>106</v>
      </c>
      <c r="AW168" s="186" t="s">
        <v>37</v>
      </c>
      <c r="AX168" s="186" t="s">
        <v>83</v>
      </c>
      <c r="AY168" s="188" t="s">
        <v>212</v>
      </c>
    </row>
    <row r="169" s="23" customFormat="true" ht="24.2" hidden="false" customHeight="true" outlineLevel="0" collapsed="false">
      <c r="B169" s="24"/>
      <c r="C169" s="154" t="s">
        <v>320</v>
      </c>
      <c r="D169" s="154" t="s">
        <v>214</v>
      </c>
      <c r="E169" s="155" t="s">
        <v>1566</v>
      </c>
      <c r="F169" s="156" t="s">
        <v>1567</v>
      </c>
      <c r="G169" s="157" t="s">
        <v>887</v>
      </c>
      <c r="H169" s="158" t="n">
        <v>16</v>
      </c>
      <c r="I169" s="159" t="n">
        <v>201.24</v>
      </c>
      <c r="J169" s="160" t="n">
        <f aca="false">ROUND(I169*H169,2)</f>
        <v>3219.84</v>
      </c>
      <c r="K169" s="156" t="s">
        <v>218</v>
      </c>
      <c r="L169" s="24"/>
      <c r="M169" s="161"/>
      <c r="N169" s="162" t="s">
        <v>47</v>
      </c>
      <c r="P169" s="163" t="n">
        <f aca="false">O169*H169</f>
        <v>0</v>
      </c>
      <c r="Q169" s="163" t="n">
        <v>0</v>
      </c>
      <c r="R169" s="163" t="n">
        <f aca="false">Q169*H169</f>
        <v>0</v>
      </c>
      <c r="S169" s="163" t="n">
        <v>0</v>
      </c>
      <c r="T169" s="164" t="n">
        <f aca="false">S169*H169</f>
        <v>0</v>
      </c>
      <c r="AR169" s="165" t="s">
        <v>106</v>
      </c>
      <c r="AT169" s="165" t="s">
        <v>214</v>
      </c>
      <c r="AU169" s="165" t="s">
        <v>85</v>
      </c>
      <c r="AY169" s="4" t="s">
        <v>212</v>
      </c>
      <c r="BE169" s="166" t="n">
        <f aca="false">IF(N169="základní",J169,0)</f>
        <v>3219.84</v>
      </c>
      <c r="BF169" s="166" t="n">
        <f aca="false">IF(N169="snížená",J169,0)</f>
        <v>0</v>
      </c>
      <c r="BG169" s="166" t="n">
        <f aca="false">IF(N169="zákl. přenesená",J169,0)</f>
        <v>0</v>
      </c>
      <c r="BH169" s="166" t="n">
        <f aca="false">IF(N169="sníž. přenesená",J169,0)</f>
        <v>0</v>
      </c>
      <c r="BI169" s="166" t="n">
        <f aca="false">IF(N169="nulová",J169,0)</f>
        <v>0</v>
      </c>
      <c r="BJ169" s="4" t="s">
        <v>83</v>
      </c>
      <c r="BK169" s="166" t="n">
        <f aca="false">ROUND(I169*H169,2)</f>
        <v>3219.84</v>
      </c>
      <c r="BL169" s="4" t="s">
        <v>106</v>
      </c>
      <c r="BM169" s="165" t="s">
        <v>1568</v>
      </c>
    </row>
    <row r="170" s="23" customFormat="true" ht="11.25" hidden="false" customHeight="true" outlineLevel="0" collapsed="false">
      <c r="B170" s="24"/>
      <c r="D170" s="167" t="s">
        <v>220</v>
      </c>
      <c r="F170" s="168" t="s">
        <v>1569</v>
      </c>
      <c r="I170" s="169"/>
      <c r="L170" s="24"/>
      <c r="M170" s="170"/>
      <c r="T170" s="55"/>
      <c r="AT170" s="4" t="s">
        <v>220</v>
      </c>
      <c r="AU170" s="4" t="s">
        <v>85</v>
      </c>
    </row>
    <row r="171" s="171" customFormat="true" ht="11.25" hidden="false" customHeight="true" outlineLevel="0" collapsed="false">
      <c r="B171" s="172"/>
      <c r="D171" s="167" t="s">
        <v>222</v>
      </c>
      <c r="E171" s="173"/>
      <c r="F171" s="174" t="s">
        <v>1570</v>
      </c>
      <c r="H171" s="173"/>
      <c r="I171" s="175"/>
      <c r="L171" s="172"/>
      <c r="M171" s="176"/>
      <c r="T171" s="177"/>
      <c r="AT171" s="173" t="s">
        <v>222</v>
      </c>
      <c r="AU171" s="173" t="s">
        <v>85</v>
      </c>
      <c r="AV171" s="171" t="s">
        <v>83</v>
      </c>
      <c r="AW171" s="171" t="s">
        <v>37</v>
      </c>
      <c r="AX171" s="171" t="s">
        <v>76</v>
      </c>
      <c r="AY171" s="173" t="s">
        <v>212</v>
      </c>
    </row>
    <row r="172" s="171" customFormat="true" ht="11.25" hidden="false" customHeight="true" outlineLevel="0" collapsed="false">
      <c r="B172" s="172"/>
      <c r="D172" s="167" t="s">
        <v>222</v>
      </c>
      <c r="E172" s="173"/>
      <c r="F172" s="174" t="s">
        <v>1550</v>
      </c>
      <c r="H172" s="173"/>
      <c r="I172" s="175"/>
      <c r="L172" s="172"/>
      <c r="M172" s="176"/>
      <c r="T172" s="177"/>
      <c r="AT172" s="173" t="s">
        <v>222</v>
      </c>
      <c r="AU172" s="173" t="s">
        <v>85</v>
      </c>
      <c r="AV172" s="171" t="s">
        <v>83</v>
      </c>
      <c r="AW172" s="171" t="s">
        <v>37</v>
      </c>
      <c r="AX172" s="171" t="s">
        <v>76</v>
      </c>
      <c r="AY172" s="173" t="s">
        <v>212</v>
      </c>
    </row>
    <row r="173" s="178" customFormat="true" ht="11.25" hidden="false" customHeight="true" outlineLevel="0" collapsed="false">
      <c r="B173" s="179"/>
      <c r="D173" s="167" t="s">
        <v>222</v>
      </c>
      <c r="E173" s="180"/>
      <c r="F173" s="181" t="s">
        <v>1571</v>
      </c>
      <c r="H173" s="182" t="n">
        <v>16</v>
      </c>
      <c r="I173" s="183"/>
      <c r="L173" s="179"/>
      <c r="M173" s="184"/>
      <c r="T173" s="185"/>
      <c r="AT173" s="180" t="s">
        <v>222</v>
      </c>
      <c r="AU173" s="180" t="s">
        <v>85</v>
      </c>
      <c r="AV173" s="178" t="s">
        <v>85</v>
      </c>
      <c r="AW173" s="178" t="s">
        <v>37</v>
      </c>
      <c r="AX173" s="178" t="s">
        <v>76</v>
      </c>
      <c r="AY173" s="180" t="s">
        <v>212</v>
      </c>
    </row>
    <row r="174" s="186" customFormat="true" ht="11.25" hidden="false" customHeight="true" outlineLevel="0" collapsed="false">
      <c r="B174" s="187"/>
      <c r="D174" s="167" t="s">
        <v>222</v>
      </c>
      <c r="E174" s="188"/>
      <c r="F174" s="189" t="s">
        <v>227</v>
      </c>
      <c r="H174" s="190" t="n">
        <v>16</v>
      </c>
      <c r="I174" s="191"/>
      <c r="L174" s="187"/>
      <c r="M174" s="192"/>
      <c r="T174" s="193"/>
      <c r="AT174" s="188" t="s">
        <v>222</v>
      </c>
      <c r="AU174" s="188" t="s">
        <v>85</v>
      </c>
      <c r="AV174" s="186" t="s">
        <v>106</v>
      </c>
      <c r="AW174" s="186" t="s">
        <v>37</v>
      </c>
      <c r="AX174" s="186" t="s">
        <v>83</v>
      </c>
      <c r="AY174" s="188" t="s">
        <v>212</v>
      </c>
    </row>
    <row r="175" s="23" customFormat="true" ht="16.5" hidden="false" customHeight="true" outlineLevel="0" collapsed="false">
      <c r="B175" s="24"/>
      <c r="C175" s="194" t="s">
        <v>8</v>
      </c>
      <c r="D175" s="194" t="s">
        <v>261</v>
      </c>
      <c r="E175" s="195" t="s">
        <v>1572</v>
      </c>
      <c r="F175" s="196" t="s">
        <v>1573</v>
      </c>
      <c r="G175" s="197" t="s">
        <v>887</v>
      </c>
      <c r="H175" s="198" t="n">
        <v>16</v>
      </c>
      <c r="I175" s="199" t="n">
        <v>134.37</v>
      </c>
      <c r="J175" s="200" t="n">
        <f aca="false">ROUND(I175*H175,2)</f>
        <v>2149.92</v>
      </c>
      <c r="K175" s="196" t="s">
        <v>218</v>
      </c>
      <c r="L175" s="201"/>
      <c r="M175" s="202"/>
      <c r="N175" s="203" t="s">
        <v>47</v>
      </c>
      <c r="P175" s="163" t="n">
        <f aca="false">O175*H175</f>
        <v>0</v>
      </c>
      <c r="Q175" s="163" t="n">
        <v>0.00065</v>
      </c>
      <c r="R175" s="163" t="n">
        <f aca="false">Q175*H175</f>
        <v>0.0104</v>
      </c>
      <c r="S175" s="163" t="n">
        <v>0</v>
      </c>
      <c r="T175" s="164" t="n">
        <f aca="false">S175*H175</f>
        <v>0</v>
      </c>
      <c r="AR175" s="165" t="s">
        <v>266</v>
      </c>
      <c r="AT175" s="165" t="s">
        <v>261</v>
      </c>
      <c r="AU175" s="165" t="s">
        <v>85</v>
      </c>
      <c r="AY175" s="4" t="s">
        <v>212</v>
      </c>
      <c r="BE175" s="166" t="n">
        <f aca="false">IF(N175="základní",J175,0)</f>
        <v>2149.92</v>
      </c>
      <c r="BF175" s="166" t="n">
        <f aca="false">IF(N175="snížená",J175,0)</f>
        <v>0</v>
      </c>
      <c r="BG175" s="166" t="n">
        <f aca="false">IF(N175="zákl. přenesená",J175,0)</f>
        <v>0</v>
      </c>
      <c r="BH175" s="166" t="n">
        <f aca="false">IF(N175="sníž. přenesená",J175,0)</f>
        <v>0</v>
      </c>
      <c r="BI175" s="166" t="n">
        <f aca="false">IF(N175="nulová",J175,0)</f>
        <v>0</v>
      </c>
      <c r="BJ175" s="4" t="s">
        <v>83</v>
      </c>
      <c r="BK175" s="166" t="n">
        <f aca="false">ROUND(I175*H175,2)</f>
        <v>2149.92</v>
      </c>
      <c r="BL175" s="4" t="s">
        <v>106</v>
      </c>
      <c r="BM175" s="165" t="s">
        <v>1574</v>
      </c>
    </row>
    <row r="176" s="171" customFormat="true" ht="11.25" hidden="false" customHeight="true" outlineLevel="0" collapsed="false">
      <c r="B176" s="172"/>
      <c r="D176" s="167" t="s">
        <v>222</v>
      </c>
      <c r="E176" s="173"/>
      <c r="F176" s="174" t="s">
        <v>1575</v>
      </c>
      <c r="H176" s="173"/>
      <c r="I176" s="175"/>
      <c r="L176" s="172"/>
      <c r="M176" s="176"/>
      <c r="T176" s="177"/>
      <c r="AT176" s="173" t="s">
        <v>222</v>
      </c>
      <c r="AU176" s="173" t="s">
        <v>85</v>
      </c>
      <c r="AV176" s="171" t="s">
        <v>83</v>
      </c>
      <c r="AW176" s="171" t="s">
        <v>37</v>
      </c>
      <c r="AX176" s="171" t="s">
        <v>76</v>
      </c>
      <c r="AY176" s="173" t="s">
        <v>212</v>
      </c>
    </row>
    <row r="177" s="178" customFormat="true" ht="11.25" hidden="false" customHeight="true" outlineLevel="0" collapsed="false">
      <c r="B177" s="179"/>
      <c r="D177" s="167" t="s">
        <v>222</v>
      </c>
      <c r="E177" s="180"/>
      <c r="F177" s="181" t="s">
        <v>1571</v>
      </c>
      <c r="H177" s="182" t="n">
        <v>16</v>
      </c>
      <c r="I177" s="183"/>
      <c r="L177" s="179"/>
      <c r="M177" s="184"/>
      <c r="T177" s="185"/>
      <c r="AT177" s="180" t="s">
        <v>222</v>
      </c>
      <c r="AU177" s="180" t="s">
        <v>85</v>
      </c>
      <c r="AV177" s="178" t="s">
        <v>85</v>
      </c>
      <c r="AW177" s="178" t="s">
        <v>37</v>
      </c>
      <c r="AX177" s="178" t="s">
        <v>76</v>
      </c>
      <c r="AY177" s="180" t="s">
        <v>212</v>
      </c>
    </row>
    <row r="178" s="186" customFormat="true" ht="11.25" hidden="false" customHeight="true" outlineLevel="0" collapsed="false">
      <c r="B178" s="187"/>
      <c r="D178" s="167" t="s">
        <v>222</v>
      </c>
      <c r="E178" s="188"/>
      <c r="F178" s="189" t="s">
        <v>227</v>
      </c>
      <c r="H178" s="190" t="n">
        <v>16</v>
      </c>
      <c r="I178" s="191"/>
      <c r="L178" s="187"/>
      <c r="M178" s="192"/>
      <c r="T178" s="193"/>
      <c r="AT178" s="188" t="s">
        <v>222</v>
      </c>
      <c r="AU178" s="188" t="s">
        <v>85</v>
      </c>
      <c r="AV178" s="186" t="s">
        <v>106</v>
      </c>
      <c r="AW178" s="186" t="s">
        <v>37</v>
      </c>
      <c r="AX178" s="186" t="s">
        <v>83</v>
      </c>
      <c r="AY178" s="188" t="s">
        <v>212</v>
      </c>
    </row>
    <row r="179" s="23" customFormat="true" ht="38.65" hidden="false" customHeight="true" outlineLevel="0" collapsed="false">
      <c r="B179" s="24"/>
      <c r="C179" s="154" t="s">
        <v>333</v>
      </c>
      <c r="D179" s="154" t="s">
        <v>214</v>
      </c>
      <c r="E179" s="155" t="s">
        <v>1576</v>
      </c>
      <c r="F179" s="156" t="s">
        <v>1577</v>
      </c>
      <c r="G179" s="157" t="s">
        <v>1047</v>
      </c>
      <c r="H179" s="158" t="n">
        <v>1</v>
      </c>
      <c r="I179" s="159" t="n">
        <v>4368.86</v>
      </c>
      <c r="J179" s="160" t="n">
        <f aca="false">ROUND(I179*H179,2)</f>
        <v>4368.86</v>
      </c>
      <c r="K179" s="156" t="s">
        <v>265</v>
      </c>
      <c r="L179" s="24"/>
      <c r="M179" s="161"/>
      <c r="N179" s="162" t="s">
        <v>47</v>
      </c>
      <c r="P179" s="163" t="n">
        <f aca="false">O179*H179</f>
        <v>0</v>
      </c>
      <c r="Q179" s="163" t="n">
        <v>0</v>
      </c>
      <c r="R179" s="163" t="n">
        <f aca="false">Q179*H179</f>
        <v>0</v>
      </c>
      <c r="S179" s="163" t="n">
        <v>0</v>
      </c>
      <c r="T179" s="164" t="n">
        <f aca="false">S179*H179</f>
        <v>0</v>
      </c>
      <c r="AR179" s="165" t="s">
        <v>106</v>
      </c>
      <c r="AT179" s="165" t="s">
        <v>214</v>
      </c>
      <c r="AU179" s="165" t="s">
        <v>85</v>
      </c>
      <c r="AY179" s="4" t="s">
        <v>212</v>
      </c>
      <c r="BE179" s="166" t="n">
        <f aca="false">IF(N179="základní",J179,0)</f>
        <v>4368.86</v>
      </c>
      <c r="BF179" s="166" t="n">
        <f aca="false">IF(N179="snížená",J179,0)</f>
        <v>0</v>
      </c>
      <c r="BG179" s="166" t="n">
        <f aca="false">IF(N179="zákl. přenesená",J179,0)</f>
        <v>0</v>
      </c>
      <c r="BH179" s="166" t="n">
        <f aca="false">IF(N179="sníž. přenesená",J179,0)</f>
        <v>0</v>
      </c>
      <c r="BI179" s="166" t="n">
        <f aca="false">IF(N179="nulová",J179,0)</f>
        <v>0</v>
      </c>
      <c r="BJ179" s="4" t="s">
        <v>83</v>
      </c>
      <c r="BK179" s="166" t="n">
        <f aca="false">ROUND(I179*H179,2)</f>
        <v>4368.86</v>
      </c>
      <c r="BL179" s="4" t="s">
        <v>106</v>
      </c>
      <c r="BM179" s="165" t="s">
        <v>1578</v>
      </c>
    </row>
    <row r="180" s="23" customFormat="true" ht="19.5" hidden="false" customHeight="true" outlineLevel="0" collapsed="false">
      <c r="B180" s="24"/>
      <c r="D180" s="167" t="s">
        <v>268</v>
      </c>
      <c r="F180" s="204" t="s">
        <v>889</v>
      </c>
      <c r="I180" s="169"/>
      <c r="L180" s="24"/>
      <c r="M180" s="170"/>
      <c r="T180" s="55"/>
      <c r="AT180" s="4" t="s">
        <v>268</v>
      </c>
      <c r="AU180" s="4" t="s">
        <v>85</v>
      </c>
    </row>
    <row r="181" s="171" customFormat="true" ht="11.25" hidden="false" customHeight="true" outlineLevel="0" collapsed="false">
      <c r="B181" s="172"/>
      <c r="D181" s="167" t="s">
        <v>222</v>
      </c>
      <c r="E181" s="173"/>
      <c r="F181" s="174" t="s">
        <v>1579</v>
      </c>
      <c r="H181" s="173"/>
      <c r="I181" s="175"/>
      <c r="L181" s="172"/>
      <c r="M181" s="176"/>
      <c r="T181" s="177"/>
      <c r="AT181" s="173" t="s">
        <v>222</v>
      </c>
      <c r="AU181" s="173" t="s">
        <v>85</v>
      </c>
      <c r="AV181" s="171" t="s">
        <v>83</v>
      </c>
      <c r="AW181" s="171" t="s">
        <v>37</v>
      </c>
      <c r="AX181" s="171" t="s">
        <v>76</v>
      </c>
      <c r="AY181" s="173" t="s">
        <v>212</v>
      </c>
    </row>
    <row r="182" s="178" customFormat="true" ht="11.25" hidden="false" customHeight="true" outlineLevel="0" collapsed="false">
      <c r="B182" s="179"/>
      <c r="D182" s="167" t="s">
        <v>222</v>
      </c>
      <c r="E182" s="180"/>
      <c r="F182" s="181" t="s">
        <v>1580</v>
      </c>
      <c r="H182" s="182" t="n">
        <v>1</v>
      </c>
      <c r="I182" s="183"/>
      <c r="L182" s="179"/>
      <c r="M182" s="184"/>
      <c r="T182" s="185"/>
      <c r="AT182" s="180" t="s">
        <v>222</v>
      </c>
      <c r="AU182" s="180" t="s">
        <v>85</v>
      </c>
      <c r="AV182" s="178" t="s">
        <v>85</v>
      </c>
      <c r="AW182" s="178" t="s">
        <v>37</v>
      </c>
      <c r="AX182" s="178" t="s">
        <v>76</v>
      </c>
      <c r="AY182" s="180" t="s">
        <v>212</v>
      </c>
    </row>
    <row r="183" s="186" customFormat="true" ht="11.25" hidden="false" customHeight="true" outlineLevel="0" collapsed="false">
      <c r="B183" s="187"/>
      <c r="D183" s="167" t="s">
        <v>222</v>
      </c>
      <c r="E183" s="188"/>
      <c r="F183" s="189" t="s">
        <v>227</v>
      </c>
      <c r="H183" s="190" t="n">
        <v>1</v>
      </c>
      <c r="I183" s="191"/>
      <c r="L183" s="187"/>
      <c r="M183" s="192"/>
      <c r="T183" s="193"/>
      <c r="AT183" s="188" t="s">
        <v>222</v>
      </c>
      <c r="AU183" s="188" t="s">
        <v>85</v>
      </c>
      <c r="AV183" s="186" t="s">
        <v>106</v>
      </c>
      <c r="AW183" s="186" t="s">
        <v>37</v>
      </c>
      <c r="AX183" s="186" t="s">
        <v>83</v>
      </c>
      <c r="AY183" s="188" t="s">
        <v>212</v>
      </c>
    </row>
    <row r="184" s="141" customFormat="true" ht="22.9" hidden="false" customHeight="true" outlineLevel="0" collapsed="false">
      <c r="B184" s="142"/>
      <c r="D184" s="143" t="s">
        <v>75</v>
      </c>
      <c r="E184" s="152" t="s">
        <v>1581</v>
      </c>
      <c r="F184" s="152" t="s">
        <v>1582</v>
      </c>
      <c r="I184" s="145"/>
      <c r="J184" s="153" t="n">
        <f aca="false">BK184</f>
        <v>198227.75</v>
      </c>
      <c r="L184" s="142"/>
      <c r="M184" s="147"/>
      <c r="P184" s="148" t="n">
        <f aca="false">SUM(P185:P279)</f>
        <v>0</v>
      </c>
      <c r="R184" s="148" t="n">
        <f aca="false">SUM(R185:R279)</f>
        <v>15.227252</v>
      </c>
      <c r="T184" s="149" t="n">
        <f aca="false">SUM(T185:T279)</f>
        <v>0.1</v>
      </c>
      <c r="AR184" s="143" t="s">
        <v>83</v>
      </c>
      <c r="AT184" s="150" t="s">
        <v>75</v>
      </c>
      <c r="AU184" s="150" t="s">
        <v>83</v>
      </c>
      <c r="AY184" s="143" t="s">
        <v>212</v>
      </c>
      <c r="BK184" s="151" t="n">
        <f aca="false">SUM(BK185:BK279)</f>
        <v>198227.75</v>
      </c>
    </row>
    <row r="185" s="23" customFormat="true" ht="24.2" hidden="false" customHeight="true" outlineLevel="0" collapsed="false">
      <c r="B185" s="24"/>
      <c r="C185" s="154" t="s">
        <v>341</v>
      </c>
      <c r="D185" s="154" t="s">
        <v>214</v>
      </c>
      <c r="E185" s="155" t="s">
        <v>1583</v>
      </c>
      <c r="F185" s="156" t="s">
        <v>1584</v>
      </c>
      <c r="G185" s="157" t="s">
        <v>237</v>
      </c>
      <c r="H185" s="158" t="n">
        <v>43.2</v>
      </c>
      <c r="I185" s="159" t="n">
        <v>413.8</v>
      </c>
      <c r="J185" s="160" t="n">
        <f aca="false">ROUND(I185*H185,2)</f>
        <v>17876.16</v>
      </c>
      <c r="K185" s="156" t="s">
        <v>218</v>
      </c>
      <c r="L185" s="24"/>
      <c r="M185" s="161"/>
      <c r="N185" s="162" t="s">
        <v>47</v>
      </c>
      <c r="P185" s="163" t="n">
        <f aca="false">O185*H185</f>
        <v>0</v>
      </c>
      <c r="Q185" s="163" t="n">
        <v>0</v>
      </c>
      <c r="R185" s="163" t="n">
        <f aca="false">Q185*H185</f>
        <v>0</v>
      </c>
      <c r="S185" s="163" t="n">
        <v>0</v>
      </c>
      <c r="T185" s="164" t="n">
        <f aca="false">S185*H185</f>
        <v>0</v>
      </c>
      <c r="AR185" s="165" t="s">
        <v>106</v>
      </c>
      <c r="AT185" s="165" t="s">
        <v>214</v>
      </c>
      <c r="AU185" s="165" t="s">
        <v>85</v>
      </c>
      <c r="AY185" s="4" t="s">
        <v>212</v>
      </c>
      <c r="BE185" s="166" t="n">
        <f aca="false">IF(N185="základní",J185,0)</f>
        <v>17876.16</v>
      </c>
      <c r="BF185" s="166" t="n">
        <f aca="false">IF(N185="snížená",J185,0)</f>
        <v>0</v>
      </c>
      <c r="BG185" s="166" t="n">
        <f aca="false">IF(N185="zákl. přenesená",J185,0)</f>
        <v>0</v>
      </c>
      <c r="BH185" s="166" t="n">
        <f aca="false">IF(N185="sníž. přenesená",J185,0)</f>
        <v>0</v>
      </c>
      <c r="BI185" s="166" t="n">
        <f aca="false">IF(N185="nulová",J185,0)</f>
        <v>0</v>
      </c>
      <c r="BJ185" s="4" t="s">
        <v>83</v>
      </c>
      <c r="BK185" s="166" t="n">
        <f aca="false">ROUND(I185*H185,2)</f>
        <v>17876.16</v>
      </c>
      <c r="BL185" s="4" t="s">
        <v>106</v>
      </c>
      <c r="BM185" s="165" t="s">
        <v>1585</v>
      </c>
    </row>
    <row r="186" s="23" customFormat="true" ht="11.25" hidden="false" customHeight="true" outlineLevel="0" collapsed="false">
      <c r="B186" s="24"/>
      <c r="D186" s="167" t="s">
        <v>220</v>
      </c>
      <c r="F186" s="168" t="s">
        <v>1586</v>
      </c>
      <c r="I186" s="169"/>
      <c r="L186" s="24"/>
      <c r="M186" s="170"/>
      <c r="T186" s="55"/>
      <c r="AT186" s="4" t="s">
        <v>220</v>
      </c>
      <c r="AU186" s="4" t="s">
        <v>85</v>
      </c>
    </row>
    <row r="187" s="171" customFormat="true" ht="11.25" hidden="false" customHeight="true" outlineLevel="0" collapsed="false">
      <c r="B187" s="172"/>
      <c r="D187" s="167" t="s">
        <v>222</v>
      </c>
      <c r="E187" s="173"/>
      <c r="F187" s="174" t="s">
        <v>1587</v>
      </c>
      <c r="H187" s="173"/>
      <c r="I187" s="175"/>
      <c r="L187" s="172"/>
      <c r="M187" s="176"/>
      <c r="T187" s="177"/>
      <c r="AT187" s="173" t="s">
        <v>222</v>
      </c>
      <c r="AU187" s="173" t="s">
        <v>85</v>
      </c>
      <c r="AV187" s="171" t="s">
        <v>83</v>
      </c>
      <c r="AW187" s="171" t="s">
        <v>37</v>
      </c>
      <c r="AX187" s="171" t="s">
        <v>76</v>
      </c>
      <c r="AY187" s="173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1588</v>
      </c>
      <c r="H188" s="182" t="n">
        <v>43.2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86" customFormat="true" ht="11.25" hidden="false" customHeight="true" outlineLevel="0" collapsed="false">
      <c r="B189" s="187"/>
      <c r="D189" s="167" t="s">
        <v>222</v>
      </c>
      <c r="E189" s="188"/>
      <c r="F189" s="189" t="s">
        <v>227</v>
      </c>
      <c r="H189" s="190" t="n">
        <v>43.2</v>
      </c>
      <c r="I189" s="191"/>
      <c r="L189" s="187"/>
      <c r="M189" s="192"/>
      <c r="T189" s="193"/>
      <c r="AT189" s="188" t="s">
        <v>222</v>
      </c>
      <c r="AU189" s="188" t="s">
        <v>85</v>
      </c>
      <c r="AV189" s="186" t="s">
        <v>106</v>
      </c>
      <c r="AW189" s="186" t="s">
        <v>37</v>
      </c>
      <c r="AX189" s="186" t="s">
        <v>83</v>
      </c>
      <c r="AY189" s="188" t="s">
        <v>212</v>
      </c>
    </row>
    <row r="190" s="23" customFormat="true" ht="37.9" hidden="false" customHeight="true" outlineLevel="0" collapsed="false">
      <c r="B190" s="24"/>
      <c r="C190" s="154" t="s">
        <v>351</v>
      </c>
      <c r="D190" s="154" t="s">
        <v>214</v>
      </c>
      <c r="E190" s="155" t="s">
        <v>247</v>
      </c>
      <c r="F190" s="156" t="s">
        <v>248</v>
      </c>
      <c r="G190" s="157" t="s">
        <v>237</v>
      </c>
      <c r="H190" s="158" t="n">
        <v>43.2</v>
      </c>
      <c r="I190" s="159" t="n">
        <v>151.3</v>
      </c>
      <c r="J190" s="160" t="n">
        <f aca="false">ROUND(I190*H190,2)</f>
        <v>6536.16</v>
      </c>
      <c r="K190" s="156" t="s">
        <v>218</v>
      </c>
      <c r="L190" s="24"/>
      <c r="M190" s="161"/>
      <c r="N190" s="162" t="s">
        <v>47</v>
      </c>
      <c r="P190" s="163" t="n">
        <f aca="false">O190*H190</f>
        <v>0</v>
      </c>
      <c r="Q190" s="163" t="n">
        <v>0</v>
      </c>
      <c r="R190" s="163" t="n">
        <f aca="false">Q190*H190</f>
        <v>0</v>
      </c>
      <c r="S190" s="163" t="n">
        <v>0</v>
      </c>
      <c r="T190" s="164" t="n">
        <f aca="false">S190*H190</f>
        <v>0</v>
      </c>
      <c r="AR190" s="165" t="s">
        <v>106</v>
      </c>
      <c r="AT190" s="165" t="s">
        <v>214</v>
      </c>
      <c r="AU190" s="165" t="s">
        <v>85</v>
      </c>
      <c r="AY190" s="4" t="s">
        <v>212</v>
      </c>
      <c r="BE190" s="166" t="n">
        <f aca="false">IF(N190="základní",J190,0)</f>
        <v>6536.16</v>
      </c>
      <c r="BF190" s="166" t="n">
        <f aca="false">IF(N190="snížená",J190,0)</f>
        <v>0</v>
      </c>
      <c r="BG190" s="166" t="n">
        <f aca="false">IF(N190="zákl. přenesená",J190,0)</f>
        <v>0</v>
      </c>
      <c r="BH190" s="166" t="n">
        <f aca="false">IF(N190="sníž. přenesená",J190,0)</f>
        <v>0</v>
      </c>
      <c r="BI190" s="166" t="n">
        <f aca="false">IF(N190="nulová",J190,0)</f>
        <v>0</v>
      </c>
      <c r="BJ190" s="4" t="s">
        <v>83</v>
      </c>
      <c r="BK190" s="166" t="n">
        <f aca="false">ROUND(I190*H190,2)</f>
        <v>6536.16</v>
      </c>
      <c r="BL190" s="4" t="s">
        <v>106</v>
      </c>
      <c r="BM190" s="165" t="s">
        <v>1589</v>
      </c>
    </row>
    <row r="191" s="23" customFormat="true" ht="11.25" hidden="false" customHeight="true" outlineLevel="0" collapsed="false">
      <c r="B191" s="24"/>
      <c r="D191" s="167" t="s">
        <v>220</v>
      </c>
      <c r="F191" s="168" t="s">
        <v>250</v>
      </c>
      <c r="I191" s="169"/>
      <c r="L191" s="24"/>
      <c r="M191" s="170"/>
      <c r="T191" s="55"/>
      <c r="AT191" s="4" t="s">
        <v>220</v>
      </c>
      <c r="AU191" s="4" t="s">
        <v>85</v>
      </c>
    </row>
    <row r="192" s="171" customFormat="true" ht="11.25" hidden="false" customHeight="true" outlineLevel="0" collapsed="false">
      <c r="B192" s="172"/>
      <c r="D192" s="167" t="s">
        <v>222</v>
      </c>
      <c r="E192" s="173"/>
      <c r="F192" s="174" t="s">
        <v>1482</v>
      </c>
      <c r="H192" s="173"/>
      <c r="I192" s="175"/>
      <c r="L192" s="172"/>
      <c r="M192" s="176"/>
      <c r="T192" s="177"/>
      <c r="AT192" s="173" t="s">
        <v>222</v>
      </c>
      <c r="AU192" s="173" t="s">
        <v>85</v>
      </c>
      <c r="AV192" s="171" t="s">
        <v>83</v>
      </c>
      <c r="AW192" s="171" t="s">
        <v>37</v>
      </c>
      <c r="AX192" s="171" t="s">
        <v>76</v>
      </c>
      <c r="AY192" s="173" t="s">
        <v>212</v>
      </c>
    </row>
    <row r="193" s="178" customFormat="true" ht="11.25" hidden="false" customHeight="true" outlineLevel="0" collapsed="false">
      <c r="B193" s="179"/>
      <c r="D193" s="167" t="s">
        <v>222</v>
      </c>
      <c r="E193" s="180"/>
      <c r="F193" s="181" t="s">
        <v>1590</v>
      </c>
      <c r="H193" s="182" t="n">
        <v>43.2</v>
      </c>
      <c r="I193" s="183"/>
      <c r="L193" s="179"/>
      <c r="M193" s="184"/>
      <c r="T193" s="185"/>
      <c r="AT193" s="180" t="s">
        <v>222</v>
      </c>
      <c r="AU193" s="180" t="s">
        <v>85</v>
      </c>
      <c r="AV193" s="178" t="s">
        <v>85</v>
      </c>
      <c r="AW193" s="178" t="s">
        <v>37</v>
      </c>
      <c r="AX193" s="178" t="s">
        <v>76</v>
      </c>
      <c r="AY193" s="180" t="s">
        <v>212</v>
      </c>
    </row>
    <row r="194" s="186" customFormat="true" ht="11.25" hidden="false" customHeight="true" outlineLevel="0" collapsed="false">
      <c r="B194" s="187"/>
      <c r="D194" s="167" t="s">
        <v>222</v>
      </c>
      <c r="E194" s="188"/>
      <c r="F194" s="189" t="s">
        <v>227</v>
      </c>
      <c r="H194" s="190" t="n">
        <v>43.2</v>
      </c>
      <c r="I194" s="191"/>
      <c r="L194" s="187"/>
      <c r="M194" s="192"/>
      <c r="T194" s="193"/>
      <c r="AT194" s="188" t="s">
        <v>222</v>
      </c>
      <c r="AU194" s="188" t="s">
        <v>85</v>
      </c>
      <c r="AV194" s="186" t="s">
        <v>106</v>
      </c>
      <c r="AW194" s="186" t="s">
        <v>37</v>
      </c>
      <c r="AX194" s="186" t="s">
        <v>83</v>
      </c>
      <c r="AY194" s="188" t="s">
        <v>212</v>
      </c>
    </row>
    <row r="195" s="23" customFormat="true" ht="24.2" hidden="false" customHeight="true" outlineLevel="0" collapsed="false">
      <c r="B195" s="24"/>
      <c r="C195" s="154" t="s">
        <v>357</v>
      </c>
      <c r="D195" s="154" t="s">
        <v>214</v>
      </c>
      <c r="E195" s="155" t="s">
        <v>273</v>
      </c>
      <c r="F195" s="156" t="s">
        <v>274</v>
      </c>
      <c r="G195" s="157" t="s">
        <v>264</v>
      </c>
      <c r="H195" s="158" t="n">
        <v>77.76</v>
      </c>
      <c r="I195" s="159" t="n">
        <v>125.97</v>
      </c>
      <c r="J195" s="160" t="n">
        <f aca="false">ROUND(I195*H195,2)</f>
        <v>9795.43</v>
      </c>
      <c r="K195" s="156" t="s">
        <v>218</v>
      </c>
      <c r="L195" s="24"/>
      <c r="M195" s="161"/>
      <c r="N195" s="162" t="s">
        <v>47</v>
      </c>
      <c r="P195" s="163" t="n">
        <f aca="false">O195*H195</f>
        <v>0</v>
      </c>
      <c r="Q195" s="163" t="n">
        <v>0</v>
      </c>
      <c r="R195" s="163" t="n">
        <f aca="false">Q195*H195</f>
        <v>0</v>
      </c>
      <c r="S195" s="163" t="n">
        <v>0</v>
      </c>
      <c r="T195" s="164" t="n">
        <f aca="false">S195*H195</f>
        <v>0</v>
      </c>
      <c r="AR195" s="165" t="s">
        <v>106</v>
      </c>
      <c r="AT195" s="165" t="s">
        <v>214</v>
      </c>
      <c r="AU195" s="165" t="s">
        <v>85</v>
      </c>
      <c r="AY195" s="4" t="s">
        <v>212</v>
      </c>
      <c r="BE195" s="166" t="n">
        <f aca="false">IF(N195="základní",J195,0)</f>
        <v>9795.43</v>
      </c>
      <c r="BF195" s="166" t="n">
        <f aca="false">IF(N195="snížená",J195,0)</f>
        <v>0</v>
      </c>
      <c r="BG195" s="166" t="n">
        <f aca="false">IF(N195="zákl. přenesená",J195,0)</f>
        <v>0</v>
      </c>
      <c r="BH195" s="166" t="n">
        <f aca="false">IF(N195="sníž. přenesená",J195,0)</f>
        <v>0</v>
      </c>
      <c r="BI195" s="166" t="n">
        <f aca="false">IF(N195="nulová",J195,0)</f>
        <v>0</v>
      </c>
      <c r="BJ195" s="4" t="s">
        <v>83</v>
      </c>
      <c r="BK195" s="166" t="n">
        <f aca="false">ROUND(I195*H195,2)</f>
        <v>9795.43</v>
      </c>
      <c r="BL195" s="4" t="s">
        <v>106</v>
      </c>
      <c r="BM195" s="165" t="s">
        <v>1591</v>
      </c>
    </row>
    <row r="196" s="23" customFormat="true" ht="11.25" hidden="false" customHeight="true" outlineLevel="0" collapsed="false">
      <c r="B196" s="24"/>
      <c r="D196" s="167" t="s">
        <v>220</v>
      </c>
      <c r="F196" s="168" t="s">
        <v>276</v>
      </c>
      <c r="I196" s="169"/>
      <c r="L196" s="24"/>
      <c r="M196" s="170"/>
      <c r="T196" s="55"/>
      <c r="AT196" s="4" t="s">
        <v>220</v>
      </c>
      <c r="AU196" s="4" t="s">
        <v>85</v>
      </c>
    </row>
    <row r="197" s="171" customFormat="true" ht="11.25" hidden="false" customHeight="true" outlineLevel="0" collapsed="false">
      <c r="B197" s="172"/>
      <c r="D197" s="167" t="s">
        <v>222</v>
      </c>
      <c r="E197" s="173"/>
      <c r="F197" s="174" t="s">
        <v>1539</v>
      </c>
      <c r="H197" s="173"/>
      <c r="I197" s="175"/>
      <c r="L197" s="172"/>
      <c r="M197" s="176"/>
      <c r="T197" s="177"/>
      <c r="AT197" s="173" t="s">
        <v>222</v>
      </c>
      <c r="AU197" s="173" t="s">
        <v>85</v>
      </c>
      <c r="AV197" s="171" t="s">
        <v>83</v>
      </c>
      <c r="AW197" s="171" t="s">
        <v>37</v>
      </c>
      <c r="AX197" s="171" t="s">
        <v>76</v>
      </c>
      <c r="AY197" s="173" t="s">
        <v>212</v>
      </c>
    </row>
    <row r="198" s="178" customFormat="true" ht="11.25" hidden="false" customHeight="true" outlineLevel="0" collapsed="false">
      <c r="B198" s="179"/>
      <c r="D198" s="167" t="s">
        <v>222</v>
      </c>
      <c r="E198" s="180"/>
      <c r="F198" s="181" t="s">
        <v>1592</v>
      </c>
      <c r="H198" s="182" t="n">
        <v>77.76</v>
      </c>
      <c r="I198" s="183"/>
      <c r="L198" s="179"/>
      <c r="M198" s="184"/>
      <c r="T198" s="185"/>
      <c r="AT198" s="180" t="s">
        <v>222</v>
      </c>
      <c r="AU198" s="180" t="s">
        <v>85</v>
      </c>
      <c r="AV198" s="178" t="s">
        <v>85</v>
      </c>
      <c r="AW198" s="178" t="s">
        <v>37</v>
      </c>
      <c r="AX198" s="178" t="s">
        <v>76</v>
      </c>
      <c r="AY198" s="180" t="s">
        <v>212</v>
      </c>
    </row>
    <row r="199" s="186" customFormat="true" ht="11.25" hidden="false" customHeight="true" outlineLevel="0" collapsed="false">
      <c r="B199" s="187"/>
      <c r="D199" s="167" t="s">
        <v>222</v>
      </c>
      <c r="E199" s="188"/>
      <c r="F199" s="189" t="s">
        <v>227</v>
      </c>
      <c r="H199" s="190" t="n">
        <v>77.76</v>
      </c>
      <c r="I199" s="191"/>
      <c r="L199" s="187"/>
      <c r="M199" s="192"/>
      <c r="T199" s="193"/>
      <c r="AT199" s="188" t="s">
        <v>222</v>
      </c>
      <c r="AU199" s="188" t="s">
        <v>85</v>
      </c>
      <c r="AV199" s="186" t="s">
        <v>106</v>
      </c>
      <c r="AW199" s="186" t="s">
        <v>37</v>
      </c>
      <c r="AX199" s="186" t="s">
        <v>83</v>
      </c>
      <c r="AY199" s="188" t="s">
        <v>212</v>
      </c>
    </row>
    <row r="200" s="23" customFormat="true" ht="24.2" hidden="false" customHeight="true" outlineLevel="0" collapsed="false">
      <c r="B200" s="24"/>
      <c r="C200" s="154" t="s">
        <v>364</v>
      </c>
      <c r="D200" s="154" t="s">
        <v>214</v>
      </c>
      <c r="E200" s="155" t="s">
        <v>1238</v>
      </c>
      <c r="F200" s="156" t="s">
        <v>1239</v>
      </c>
      <c r="G200" s="157" t="s">
        <v>237</v>
      </c>
      <c r="H200" s="158" t="n">
        <v>35.267</v>
      </c>
      <c r="I200" s="159" t="n">
        <v>142.26</v>
      </c>
      <c r="J200" s="160" t="n">
        <f aca="false">ROUND(I200*H200,2)</f>
        <v>5017.08</v>
      </c>
      <c r="K200" s="156" t="s">
        <v>218</v>
      </c>
      <c r="L200" s="24"/>
      <c r="M200" s="161"/>
      <c r="N200" s="162" t="s">
        <v>47</v>
      </c>
      <c r="P200" s="163" t="n">
        <f aca="false">O200*H200</f>
        <v>0</v>
      </c>
      <c r="Q200" s="163" t="n">
        <v>0</v>
      </c>
      <c r="R200" s="163" t="n">
        <f aca="false">Q200*H200</f>
        <v>0</v>
      </c>
      <c r="S200" s="163" t="n">
        <v>0</v>
      </c>
      <c r="T200" s="164" t="n">
        <f aca="false">S200*H200</f>
        <v>0</v>
      </c>
      <c r="AR200" s="165" t="s">
        <v>106</v>
      </c>
      <c r="AT200" s="165" t="s">
        <v>214</v>
      </c>
      <c r="AU200" s="165" t="s">
        <v>85</v>
      </c>
      <c r="AY200" s="4" t="s">
        <v>212</v>
      </c>
      <c r="BE200" s="166" t="n">
        <f aca="false">IF(N200="základní",J200,0)</f>
        <v>5017.08</v>
      </c>
      <c r="BF200" s="166" t="n">
        <f aca="false">IF(N200="snížená",J200,0)</f>
        <v>0</v>
      </c>
      <c r="BG200" s="166" t="n">
        <f aca="false">IF(N200="zákl. přenesená",J200,0)</f>
        <v>0</v>
      </c>
      <c r="BH200" s="166" t="n">
        <f aca="false">IF(N200="sníž. přenesená",J200,0)</f>
        <v>0</v>
      </c>
      <c r="BI200" s="166" t="n">
        <f aca="false">IF(N200="nulová",J200,0)</f>
        <v>0</v>
      </c>
      <c r="BJ200" s="4" t="s">
        <v>83</v>
      </c>
      <c r="BK200" s="166" t="n">
        <f aca="false">ROUND(I200*H200,2)</f>
        <v>5017.08</v>
      </c>
      <c r="BL200" s="4" t="s">
        <v>106</v>
      </c>
      <c r="BM200" s="165" t="s">
        <v>1593</v>
      </c>
    </row>
    <row r="201" s="23" customFormat="true" ht="11.25" hidden="false" customHeight="true" outlineLevel="0" collapsed="false">
      <c r="B201" s="24"/>
      <c r="D201" s="167" t="s">
        <v>220</v>
      </c>
      <c r="F201" s="168" t="s">
        <v>1241</v>
      </c>
      <c r="I201" s="169"/>
      <c r="L201" s="24"/>
      <c r="M201" s="170"/>
      <c r="T201" s="55"/>
      <c r="AT201" s="4" t="s">
        <v>220</v>
      </c>
      <c r="AU201" s="4" t="s">
        <v>85</v>
      </c>
    </row>
    <row r="202" s="171" customFormat="true" ht="11.25" hidden="false" customHeight="true" outlineLevel="0" collapsed="false">
      <c r="B202" s="172"/>
      <c r="D202" s="167" t="s">
        <v>222</v>
      </c>
      <c r="E202" s="173"/>
      <c r="F202" s="174" t="s">
        <v>1594</v>
      </c>
      <c r="H202" s="173"/>
      <c r="I202" s="175"/>
      <c r="L202" s="172"/>
      <c r="M202" s="176"/>
      <c r="T202" s="177"/>
      <c r="AT202" s="173" t="s">
        <v>222</v>
      </c>
      <c r="AU202" s="173" t="s">
        <v>85</v>
      </c>
      <c r="AV202" s="171" t="s">
        <v>83</v>
      </c>
      <c r="AW202" s="171" t="s">
        <v>37</v>
      </c>
      <c r="AX202" s="171" t="s">
        <v>76</v>
      </c>
      <c r="AY202" s="173" t="s">
        <v>212</v>
      </c>
    </row>
    <row r="203" s="178" customFormat="true" ht="11.25" hidden="false" customHeight="true" outlineLevel="0" collapsed="false">
      <c r="B203" s="179"/>
      <c r="D203" s="167" t="s">
        <v>222</v>
      </c>
      <c r="E203" s="180"/>
      <c r="F203" s="181" t="s">
        <v>1595</v>
      </c>
      <c r="H203" s="182" t="n">
        <v>43.2</v>
      </c>
      <c r="I203" s="183"/>
      <c r="L203" s="179"/>
      <c r="M203" s="184"/>
      <c r="T203" s="185"/>
      <c r="AT203" s="180" t="s">
        <v>222</v>
      </c>
      <c r="AU203" s="180" t="s">
        <v>85</v>
      </c>
      <c r="AV203" s="178" t="s">
        <v>85</v>
      </c>
      <c r="AW203" s="178" t="s">
        <v>37</v>
      </c>
      <c r="AX203" s="178" t="s">
        <v>76</v>
      </c>
      <c r="AY203" s="180" t="s">
        <v>212</v>
      </c>
    </row>
    <row r="204" s="178" customFormat="true" ht="11.25" hidden="false" customHeight="true" outlineLevel="0" collapsed="false">
      <c r="B204" s="179"/>
      <c r="D204" s="167" t="s">
        <v>222</v>
      </c>
      <c r="E204" s="180"/>
      <c r="F204" s="181" t="s">
        <v>1596</v>
      </c>
      <c r="H204" s="182" t="n">
        <v>-3.6</v>
      </c>
      <c r="I204" s="183"/>
      <c r="L204" s="179"/>
      <c r="M204" s="184"/>
      <c r="T204" s="185"/>
      <c r="AT204" s="180" t="s">
        <v>222</v>
      </c>
      <c r="AU204" s="180" t="s">
        <v>85</v>
      </c>
      <c r="AV204" s="178" t="s">
        <v>85</v>
      </c>
      <c r="AW204" s="178" t="s">
        <v>37</v>
      </c>
      <c r="AX204" s="178" t="s">
        <v>76</v>
      </c>
      <c r="AY204" s="180" t="s">
        <v>212</v>
      </c>
    </row>
    <row r="205" s="208" customFormat="true" ht="11.25" hidden="false" customHeight="true" outlineLevel="0" collapsed="false">
      <c r="B205" s="209"/>
      <c r="D205" s="167" t="s">
        <v>222</v>
      </c>
      <c r="E205" s="210"/>
      <c r="F205" s="211" t="s">
        <v>455</v>
      </c>
      <c r="H205" s="212" t="n">
        <v>39.6</v>
      </c>
      <c r="I205" s="213"/>
      <c r="L205" s="209"/>
      <c r="M205" s="214"/>
      <c r="T205" s="215"/>
      <c r="AT205" s="210" t="s">
        <v>222</v>
      </c>
      <c r="AU205" s="210" t="s">
        <v>85</v>
      </c>
      <c r="AV205" s="208" t="s">
        <v>93</v>
      </c>
      <c r="AW205" s="208" t="s">
        <v>37</v>
      </c>
      <c r="AX205" s="208" t="s">
        <v>76</v>
      </c>
      <c r="AY205" s="210" t="s">
        <v>212</v>
      </c>
    </row>
    <row r="206" s="171" customFormat="true" ht="11.25" hidden="false" customHeight="true" outlineLevel="0" collapsed="false">
      <c r="B206" s="172"/>
      <c r="D206" s="167" t="s">
        <v>222</v>
      </c>
      <c r="E206" s="173"/>
      <c r="F206" s="174" t="s">
        <v>1597</v>
      </c>
      <c r="H206" s="173"/>
      <c r="I206" s="175"/>
      <c r="L206" s="172"/>
      <c r="M206" s="176"/>
      <c r="T206" s="177"/>
      <c r="AT206" s="173" t="s">
        <v>222</v>
      </c>
      <c r="AU206" s="173" t="s">
        <v>85</v>
      </c>
      <c r="AV206" s="171" t="s">
        <v>83</v>
      </c>
      <c r="AW206" s="171" t="s">
        <v>37</v>
      </c>
      <c r="AX206" s="171" t="s">
        <v>76</v>
      </c>
      <c r="AY206" s="173" t="s">
        <v>212</v>
      </c>
    </row>
    <row r="207" s="178" customFormat="true" ht="11.25" hidden="false" customHeight="true" outlineLevel="0" collapsed="false">
      <c r="B207" s="179"/>
      <c r="D207" s="167" t="s">
        <v>222</v>
      </c>
      <c r="E207" s="180"/>
      <c r="F207" s="181" t="s">
        <v>1598</v>
      </c>
      <c r="H207" s="182" t="n">
        <v>-4.333</v>
      </c>
      <c r="I207" s="183"/>
      <c r="L207" s="179"/>
      <c r="M207" s="184"/>
      <c r="T207" s="185"/>
      <c r="AT207" s="180" t="s">
        <v>222</v>
      </c>
      <c r="AU207" s="180" t="s">
        <v>85</v>
      </c>
      <c r="AV207" s="178" t="s">
        <v>85</v>
      </c>
      <c r="AW207" s="178" t="s">
        <v>37</v>
      </c>
      <c r="AX207" s="178" t="s">
        <v>76</v>
      </c>
      <c r="AY207" s="180" t="s">
        <v>212</v>
      </c>
    </row>
    <row r="208" s="208" customFormat="true" ht="11.25" hidden="false" customHeight="true" outlineLevel="0" collapsed="false">
      <c r="B208" s="209"/>
      <c r="D208" s="167" t="s">
        <v>222</v>
      </c>
      <c r="E208" s="210"/>
      <c r="F208" s="211" t="s">
        <v>455</v>
      </c>
      <c r="H208" s="212" t="n">
        <v>-4.333</v>
      </c>
      <c r="I208" s="213"/>
      <c r="L208" s="209"/>
      <c r="M208" s="214"/>
      <c r="T208" s="215"/>
      <c r="AT208" s="210" t="s">
        <v>222</v>
      </c>
      <c r="AU208" s="210" t="s">
        <v>85</v>
      </c>
      <c r="AV208" s="208" t="s">
        <v>93</v>
      </c>
      <c r="AW208" s="208" t="s">
        <v>37</v>
      </c>
      <c r="AX208" s="208" t="s">
        <v>76</v>
      </c>
      <c r="AY208" s="210" t="s">
        <v>212</v>
      </c>
    </row>
    <row r="209" s="186" customFormat="true" ht="11.25" hidden="false" customHeight="true" outlineLevel="0" collapsed="false">
      <c r="B209" s="187"/>
      <c r="D209" s="167" t="s">
        <v>222</v>
      </c>
      <c r="E209" s="188"/>
      <c r="F209" s="189" t="s">
        <v>227</v>
      </c>
      <c r="H209" s="190" t="n">
        <v>35.267</v>
      </c>
      <c r="I209" s="191"/>
      <c r="L209" s="187"/>
      <c r="M209" s="192"/>
      <c r="T209" s="193"/>
      <c r="AT209" s="188" t="s">
        <v>222</v>
      </c>
      <c r="AU209" s="188" t="s">
        <v>85</v>
      </c>
      <c r="AV209" s="186" t="s">
        <v>106</v>
      </c>
      <c r="AW209" s="186" t="s">
        <v>37</v>
      </c>
      <c r="AX209" s="186" t="s">
        <v>83</v>
      </c>
      <c r="AY209" s="188" t="s">
        <v>212</v>
      </c>
    </row>
    <row r="210" s="23" customFormat="true" ht="16.5" hidden="false" customHeight="true" outlineLevel="0" collapsed="false">
      <c r="B210" s="24"/>
      <c r="C210" s="194" t="s">
        <v>7</v>
      </c>
      <c r="D210" s="194" t="s">
        <v>261</v>
      </c>
      <c r="E210" s="195" t="s">
        <v>1269</v>
      </c>
      <c r="F210" s="196" t="s">
        <v>1270</v>
      </c>
      <c r="G210" s="197" t="s">
        <v>264</v>
      </c>
      <c r="H210" s="198" t="n">
        <v>70.534</v>
      </c>
      <c r="I210" s="199" t="n">
        <v>293.93</v>
      </c>
      <c r="J210" s="200" t="n">
        <f aca="false">ROUND(I210*H210,2)</f>
        <v>20732.06</v>
      </c>
      <c r="K210" s="196" t="s">
        <v>218</v>
      </c>
      <c r="L210" s="201"/>
      <c r="M210" s="202"/>
      <c r="N210" s="203" t="s">
        <v>47</v>
      </c>
      <c r="P210" s="163" t="n">
        <f aca="false">O210*H210</f>
        <v>0</v>
      </c>
      <c r="Q210" s="163" t="n">
        <v>0</v>
      </c>
      <c r="R210" s="163" t="n">
        <f aca="false">Q210*H210</f>
        <v>0</v>
      </c>
      <c r="S210" s="163" t="n">
        <v>0</v>
      </c>
      <c r="T210" s="164" t="n">
        <f aca="false">S210*H210</f>
        <v>0</v>
      </c>
      <c r="AR210" s="165" t="s">
        <v>588</v>
      </c>
      <c r="AT210" s="165" t="s">
        <v>261</v>
      </c>
      <c r="AU210" s="165" t="s">
        <v>85</v>
      </c>
      <c r="AY210" s="4" t="s">
        <v>212</v>
      </c>
      <c r="BE210" s="166" t="n">
        <f aca="false">IF(N210="základní",J210,0)</f>
        <v>20732.06</v>
      </c>
      <c r="BF210" s="166" t="n">
        <f aca="false">IF(N210="snížená",J210,0)</f>
        <v>0</v>
      </c>
      <c r="BG210" s="166" t="n">
        <f aca="false">IF(N210="zákl. přenesená",J210,0)</f>
        <v>0</v>
      </c>
      <c r="BH210" s="166" t="n">
        <f aca="false">IF(N210="sníž. přenesená",J210,0)</f>
        <v>0</v>
      </c>
      <c r="BI210" s="166" t="n">
        <f aca="false">IF(N210="nulová",J210,0)</f>
        <v>0</v>
      </c>
      <c r="BJ210" s="4" t="s">
        <v>83</v>
      </c>
      <c r="BK210" s="166" t="n">
        <f aca="false">ROUND(I210*H210,2)</f>
        <v>20732.06</v>
      </c>
      <c r="BL210" s="4" t="s">
        <v>588</v>
      </c>
      <c r="BM210" s="165" t="s">
        <v>1599</v>
      </c>
    </row>
    <row r="211" s="171" customFormat="true" ht="11.25" hidden="false" customHeight="true" outlineLevel="0" collapsed="false">
      <c r="B211" s="172"/>
      <c r="D211" s="167" t="s">
        <v>222</v>
      </c>
      <c r="E211" s="173"/>
      <c r="F211" s="174" t="s">
        <v>1600</v>
      </c>
      <c r="H211" s="173"/>
      <c r="I211" s="175"/>
      <c r="L211" s="172"/>
      <c r="M211" s="176"/>
      <c r="T211" s="177"/>
      <c r="AT211" s="173" t="s">
        <v>222</v>
      </c>
      <c r="AU211" s="173" t="s">
        <v>85</v>
      </c>
      <c r="AV211" s="171" t="s">
        <v>83</v>
      </c>
      <c r="AW211" s="171" t="s">
        <v>37</v>
      </c>
      <c r="AX211" s="171" t="s">
        <v>76</v>
      </c>
      <c r="AY211" s="173" t="s">
        <v>212</v>
      </c>
    </row>
    <row r="212" s="178" customFormat="true" ht="11.25" hidden="false" customHeight="true" outlineLevel="0" collapsed="false">
      <c r="B212" s="179"/>
      <c r="D212" s="167" t="s">
        <v>222</v>
      </c>
      <c r="E212" s="180"/>
      <c r="F212" s="181" t="s">
        <v>1601</v>
      </c>
      <c r="H212" s="182" t="n">
        <v>70.534</v>
      </c>
      <c r="I212" s="183"/>
      <c r="L212" s="179"/>
      <c r="M212" s="184"/>
      <c r="T212" s="185"/>
      <c r="AT212" s="180" t="s">
        <v>222</v>
      </c>
      <c r="AU212" s="180" t="s">
        <v>85</v>
      </c>
      <c r="AV212" s="178" t="s">
        <v>85</v>
      </c>
      <c r="AW212" s="178" t="s">
        <v>37</v>
      </c>
      <c r="AX212" s="178" t="s">
        <v>76</v>
      </c>
      <c r="AY212" s="180" t="s">
        <v>212</v>
      </c>
    </row>
    <row r="213" s="186" customFormat="true" ht="11.25" hidden="false" customHeight="true" outlineLevel="0" collapsed="false">
      <c r="B213" s="187"/>
      <c r="D213" s="167" t="s">
        <v>222</v>
      </c>
      <c r="E213" s="188"/>
      <c r="F213" s="189" t="s">
        <v>227</v>
      </c>
      <c r="H213" s="190" t="n">
        <v>70.534</v>
      </c>
      <c r="I213" s="191"/>
      <c r="L213" s="187"/>
      <c r="M213" s="192"/>
      <c r="T213" s="193"/>
      <c r="AT213" s="188" t="s">
        <v>222</v>
      </c>
      <c r="AU213" s="188" t="s">
        <v>85</v>
      </c>
      <c r="AV213" s="186" t="s">
        <v>106</v>
      </c>
      <c r="AW213" s="186" t="s">
        <v>37</v>
      </c>
      <c r="AX213" s="186" t="s">
        <v>83</v>
      </c>
      <c r="AY213" s="188" t="s">
        <v>212</v>
      </c>
    </row>
    <row r="214" s="23" customFormat="true" ht="16.5" hidden="false" customHeight="true" outlineLevel="0" collapsed="false">
      <c r="B214" s="24"/>
      <c r="C214" s="154" t="s">
        <v>377</v>
      </c>
      <c r="D214" s="154" t="s">
        <v>214</v>
      </c>
      <c r="E214" s="155" t="s">
        <v>1335</v>
      </c>
      <c r="F214" s="156" t="s">
        <v>1336</v>
      </c>
      <c r="G214" s="157" t="s">
        <v>237</v>
      </c>
      <c r="H214" s="158" t="n">
        <v>3.6</v>
      </c>
      <c r="I214" s="159" t="n">
        <v>1311.24</v>
      </c>
      <c r="J214" s="160" t="n">
        <f aca="false">ROUND(I214*H214,2)</f>
        <v>4720.46</v>
      </c>
      <c r="K214" s="156" t="s">
        <v>218</v>
      </c>
      <c r="L214" s="24"/>
      <c r="M214" s="161"/>
      <c r="N214" s="162" t="s">
        <v>47</v>
      </c>
      <c r="P214" s="163" t="n">
        <f aca="false">O214*H214</f>
        <v>0</v>
      </c>
      <c r="Q214" s="163" t="n">
        <v>1.89077</v>
      </c>
      <c r="R214" s="163" t="n">
        <f aca="false">Q214*H214</f>
        <v>6.806772</v>
      </c>
      <c r="S214" s="163" t="n">
        <v>0</v>
      </c>
      <c r="T214" s="164" t="n">
        <f aca="false">S214*H214</f>
        <v>0</v>
      </c>
      <c r="AR214" s="165" t="s">
        <v>106</v>
      </c>
      <c r="AT214" s="165" t="s">
        <v>214</v>
      </c>
      <c r="AU214" s="165" t="s">
        <v>85</v>
      </c>
      <c r="AY214" s="4" t="s">
        <v>212</v>
      </c>
      <c r="BE214" s="166" t="n">
        <f aca="false">IF(N214="základní",J214,0)</f>
        <v>4720.46</v>
      </c>
      <c r="BF214" s="166" t="n">
        <f aca="false">IF(N214="snížená",J214,0)</f>
        <v>0</v>
      </c>
      <c r="BG214" s="166" t="n">
        <f aca="false">IF(N214="zákl. přenesená",J214,0)</f>
        <v>0</v>
      </c>
      <c r="BH214" s="166" t="n">
        <f aca="false">IF(N214="sníž. přenesená",J214,0)</f>
        <v>0</v>
      </c>
      <c r="BI214" s="166" t="n">
        <f aca="false">IF(N214="nulová",J214,0)</f>
        <v>0</v>
      </c>
      <c r="BJ214" s="4" t="s">
        <v>83</v>
      </c>
      <c r="BK214" s="166" t="n">
        <f aca="false">ROUND(I214*H214,2)</f>
        <v>4720.46</v>
      </c>
      <c r="BL214" s="4" t="s">
        <v>106</v>
      </c>
      <c r="BM214" s="165" t="s">
        <v>1602</v>
      </c>
    </row>
    <row r="215" s="23" customFormat="true" ht="11.25" hidden="false" customHeight="true" outlineLevel="0" collapsed="false">
      <c r="B215" s="24"/>
      <c r="D215" s="167" t="s">
        <v>220</v>
      </c>
      <c r="F215" s="168" t="s">
        <v>1338</v>
      </c>
      <c r="I215" s="169"/>
      <c r="L215" s="24"/>
      <c r="M215" s="170"/>
      <c r="T215" s="55"/>
      <c r="AT215" s="4" t="s">
        <v>220</v>
      </c>
      <c r="AU215" s="4" t="s">
        <v>85</v>
      </c>
    </row>
    <row r="216" s="171" customFormat="true" ht="11.25" hidden="false" customHeight="true" outlineLevel="0" collapsed="false">
      <c r="B216" s="172"/>
      <c r="D216" s="167" t="s">
        <v>222</v>
      </c>
      <c r="E216" s="173"/>
      <c r="F216" s="174" t="s">
        <v>1603</v>
      </c>
      <c r="H216" s="173"/>
      <c r="I216" s="175"/>
      <c r="L216" s="172"/>
      <c r="M216" s="176"/>
      <c r="T216" s="177"/>
      <c r="AT216" s="173" t="s">
        <v>222</v>
      </c>
      <c r="AU216" s="173" t="s">
        <v>85</v>
      </c>
      <c r="AV216" s="171" t="s">
        <v>83</v>
      </c>
      <c r="AW216" s="171" t="s">
        <v>37</v>
      </c>
      <c r="AX216" s="171" t="s">
        <v>76</v>
      </c>
      <c r="AY216" s="173" t="s">
        <v>212</v>
      </c>
    </row>
    <row r="217" s="178" customFormat="true" ht="11.25" hidden="false" customHeight="true" outlineLevel="0" collapsed="false">
      <c r="B217" s="179"/>
      <c r="D217" s="167" t="s">
        <v>222</v>
      </c>
      <c r="E217" s="180"/>
      <c r="F217" s="181" t="s">
        <v>1604</v>
      </c>
      <c r="H217" s="182" t="n">
        <v>3.6</v>
      </c>
      <c r="I217" s="183"/>
      <c r="L217" s="179"/>
      <c r="M217" s="184"/>
      <c r="T217" s="185"/>
      <c r="AT217" s="180" t="s">
        <v>222</v>
      </c>
      <c r="AU217" s="180" t="s">
        <v>85</v>
      </c>
      <c r="AV217" s="178" t="s">
        <v>85</v>
      </c>
      <c r="AW217" s="178" t="s">
        <v>37</v>
      </c>
      <c r="AX217" s="178" t="s">
        <v>76</v>
      </c>
      <c r="AY217" s="180" t="s">
        <v>212</v>
      </c>
    </row>
    <row r="218" s="186" customFormat="true" ht="11.25" hidden="false" customHeight="true" outlineLevel="0" collapsed="false">
      <c r="B218" s="187"/>
      <c r="D218" s="167" t="s">
        <v>222</v>
      </c>
      <c r="E218" s="188"/>
      <c r="F218" s="189" t="s">
        <v>227</v>
      </c>
      <c r="H218" s="190" t="n">
        <v>3.6</v>
      </c>
      <c r="I218" s="191"/>
      <c r="L218" s="187"/>
      <c r="M218" s="192"/>
      <c r="T218" s="193"/>
      <c r="AT218" s="188" t="s">
        <v>222</v>
      </c>
      <c r="AU218" s="188" t="s">
        <v>85</v>
      </c>
      <c r="AV218" s="186" t="s">
        <v>106</v>
      </c>
      <c r="AW218" s="186" t="s">
        <v>37</v>
      </c>
      <c r="AX218" s="186" t="s">
        <v>83</v>
      </c>
      <c r="AY218" s="188" t="s">
        <v>212</v>
      </c>
    </row>
    <row r="219" s="23" customFormat="true" ht="16.5" hidden="false" customHeight="true" outlineLevel="0" collapsed="false">
      <c r="B219" s="24"/>
      <c r="C219" s="154" t="s">
        <v>384</v>
      </c>
      <c r="D219" s="154" t="s">
        <v>214</v>
      </c>
      <c r="E219" s="155" t="s">
        <v>1605</v>
      </c>
      <c r="F219" s="156" t="s">
        <v>1606</v>
      </c>
      <c r="G219" s="157" t="s">
        <v>887</v>
      </c>
      <c r="H219" s="158" t="n">
        <v>16</v>
      </c>
      <c r="I219" s="159" t="n">
        <v>988.07</v>
      </c>
      <c r="J219" s="160" t="n">
        <f aca="false">ROUND(I219*H219,2)</f>
        <v>15809.12</v>
      </c>
      <c r="K219" s="156" t="s">
        <v>218</v>
      </c>
      <c r="L219" s="24"/>
      <c r="M219" s="161"/>
      <c r="N219" s="162" t="s">
        <v>47</v>
      </c>
      <c r="P219" s="163" t="n">
        <f aca="false">O219*H219</f>
        <v>0</v>
      </c>
      <c r="Q219" s="163" t="n">
        <v>0.12422</v>
      </c>
      <c r="R219" s="163" t="n">
        <f aca="false">Q219*H219</f>
        <v>1.98752</v>
      </c>
      <c r="S219" s="163" t="n">
        <v>0</v>
      </c>
      <c r="T219" s="164" t="n">
        <f aca="false">S219*H219</f>
        <v>0</v>
      </c>
      <c r="AR219" s="165" t="s">
        <v>106</v>
      </c>
      <c r="AT219" s="165" t="s">
        <v>214</v>
      </c>
      <c r="AU219" s="165" t="s">
        <v>85</v>
      </c>
      <c r="AY219" s="4" t="s">
        <v>212</v>
      </c>
      <c r="BE219" s="166" t="n">
        <f aca="false">IF(N219="základní",J219,0)</f>
        <v>15809.12</v>
      </c>
      <c r="BF219" s="166" t="n">
        <f aca="false">IF(N219="snížená",J219,0)</f>
        <v>0</v>
      </c>
      <c r="BG219" s="166" t="n">
        <f aca="false">IF(N219="zákl. přenesená",J219,0)</f>
        <v>0</v>
      </c>
      <c r="BH219" s="166" t="n">
        <f aca="false">IF(N219="sníž. přenesená",J219,0)</f>
        <v>0</v>
      </c>
      <c r="BI219" s="166" t="n">
        <f aca="false">IF(N219="nulová",J219,0)</f>
        <v>0</v>
      </c>
      <c r="BJ219" s="4" t="s">
        <v>83</v>
      </c>
      <c r="BK219" s="166" t="n">
        <f aca="false">ROUND(I219*H219,2)</f>
        <v>15809.12</v>
      </c>
      <c r="BL219" s="4" t="s">
        <v>106</v>
      </c>
      <c r="BM219" s="165" t="s">
        <v>1607</v>
      </c>
    </row>
    <row r="220" s="23" customFormat="true" ht="11.25" hidden="false" customHeight="true" outlineLevel="0" collapsed="false">
      <c r="B220" s="24"/>
      <c r="D220" s="167" t="s">
        <v>220</v>
      </c>
      <c r="F220" s="168" t="s">
        <v>1608</v>
      </c>
      <c r="I220" s="169"/>
      <c r="L220" s="24"/>
      <c r="M220" s="170"/>
      <c r="T220" s="55"/>
      <c r="AT220" s="4" t="s">
        <v>220</v>
      </c>
      <c r="AU220" s="4" t="s">
        <v>85</v>
      </c>
    </row>
    <row r="221" s="171" customFormat="true" ht="11.25" hidden="false" customHeight="true" outlineLevel="0" collapsed="false">
      <c r="B221" s="172"/>
      <c r="D221" s="167" t="s">
        <v>222</v>
      </c>
      <c r="E221" s="173"/>
      <c r="F221" s="174" t="s">
        <v>1609</v>
      </c>
      <c r="H221" s="173"/>
      <c r="I221" s="175"/>
      <c r="L221" s="172"/>
      <c r="M221" s="176"/>
      <c r="T221" s="177"/>
      <c r="AT221" s="173" t="s">
        <v>222</v>
      </c>
      <c r="AU221" s="173" t="s">
        <v>85</v>
      </c>
      <c r="AV221" s="171" t="s">
        <v>83</v>
      </c>
      <c r="AW221" s="171" t="s">
        <v>37</v>
      </c>
      <c r="AX221" s="171" t="s">
        <v>76</v>
      </c>
      <c r="AY221" s="173" t="s">
        <v>212</v>
      </c>
    </row>
    <row r="222" s="171" customFormat="true" ht="11.25" hidden="false" customHeight="true" outlineLevel="0" collapsed="false">
      <c r="B222" s="172"/>
      <c r="D222" s="167" t="s">
        <v>222</v>
      </c>
      <c r="E222" s="173"/>
      <c r="F222" s="174" t="s">
        <v>1610</v>
      </c>
      <c r="H222" s="173"/>
      <c r="I222" s="175"/>
      <c r="L222" s="172"/>
      <c r="M222" s="176"/>
      <c r="T222" s="177"/>
      <c r="AT222" s="173" t="s">
        <v>222</v>
      </c>
      <c r="AU222" s="173" t="s">
        <v>85</v>
      </c>
      <c r="AV222" s="171" t="s">
        <v>83</v>
      </c>
      <c r="AW222" s="171" t="s">
        <v>37</v>
      </c>
      <c r="AX222" s="171" t="s">
        <v>76</v>
      </c>
      <c r="AY222" s="173" t="s">
        <v>212</v>
      </c>
    </row>
    <row r="223" s="171" customFormat="true" ht="11.25" hidden="false" customHeight="true" outlineLevel="0" collapsed="false">
      <c r="B223" s="172"/>
      <c r="D223" s="167" t="s">
        <v>222</v>
      </c>
      <c r="E223" s="173"/>
      <c r="F223" s="174" t="s">
        <v>1611</v>
      </c>
      <c r="H223" s="173"/>
      <c r="I223" s="175"/>
      <c r="L223" s="172"/>
      <c r="M223" s="176"/>
      <c r="T223" s="177"/>
      <c r="AT223" s="173" t="s">
        <v>222</v>
      </c>
      <c r="AU223" s="173" t="s">
        <v>85</v>
      </c>
      <c r="AV223" s="171" t="s">
        <v>83</v>
      </c>
      <c r="AW223" s="171" t="s">
        <v>37</v>
      </c>
      <c r="AX223" s="171" t="s">
        <v>76</v>
      </c>
      <c r="AY223" s="173" t="s">
        <v>212</v>
      </c>
    </row>
    <row r="224" s="178" customFormat="true" ht="11.25" hidden="false" customHeight="true" outlineLevel="0" collapsed="false">
      <c r="B224" s="179"/>
      <c r="D224" s="167" t="s">
        <v>222</v>
      </c>
      <c r="E224" s="180"/>
      <c r="F224" s="181" t="s">
        <v>1571</v>
      </c>
      <c r="H224" s="182" t="n">
        <v>16</v>
      </c>
      <c r="I224" s="183"/>
      <c r="L224" s="179"/>
      <c r="M224" s="184"/>
      <c r="T224" s="185"/>
      <c r="AT224" s="180" t="s">
        <v>222</v>
      </c>
      <c r="AU224" s="180" t="s">
        <v>85</v>
      </c>
      <c r="AV224" s="178" t="s">
        <v>85</v>
      </c>
      <c r="AW224" s="178" t="s">
        <v>37</v>
      </c>
      <c r="AX224" s="178" t="s">
        <v>76</v>
      </c>
      <c r="AY224" s="180" t="s">
        <v>212</v>
      </c>
    </row>
    <row r="225" s="186" customFormat="true" ht="11.25" hidden="false" customHeight="true" outlineLevel="0" collapsed="false">
      <c r="B225" s="187"/>
      <c r="D225" s="167" t="s">
        <v>222</v>
      </c>
      <c r="E225" s="188"/>
      <c r="F225" s="189" t="s">
        <v>227</v>
      </c>
      <c r="H225" s="190" t="n">
        <v>16</v>
      </c>
      <c r="I225" s="191"/>
      <c r="L225" s="187"/>
      <c r="M225" s="192"/>
      <c r="T225" s="193"/>
      <c r="AT225" s="188" t="s">
        <v>222</v>
      </c>
      <c r="AU225" s="188" t="s">
        <v>85</v>
      </c>
      <c r="AV225" s="186" t="s">
        <v>106</v>
      </c>
      <c r="AW225" s="186" t="s">
        <v>37</v>
      </c>
      <c r="AX225" s="186" t="s">
        <v>83</v>
      </c>
      <c r="AY225" s="188" t="s">
        <v>212</v>
      </c>
    </row>
    <row r="226" s="23" customFormat="true" ht="16.5" hidden="false" customHeight="true" outlineLevel="0" collapsed="false">
      <c r="B226" s="24"/>
      <c r="C226" s="194" t="s">
        <v>390</v>
      </c>
      <c r="D226" s="194" t="s">
        <v>261</v>
      </c>
      <c r="E226" s="195" t="s">
        <v>1612</v>
      </c>
      <c r="F226" s="196" t="s">
        <v>1613</v>
      </c>
      <c r="G226" s="197" t="s">
        <v>887</v>
      </c>
      <c r="H226" s="198" t="n">
        <v>16</v>
      </c>
      <c r="I226" s="199" t="n">
        <v>293.93</v>
      </c>
      <c r="J226" s="200" t="n">
        <f aca="false">ROUND(I226*H226,2)</f>
        <v>4702.88</v>
      </c>
      <c r="K226" s="196" t="s">
        <v>218</v>
      </c>
      <c r="L226" s="201"/>
      <c r="M226" s="202"/>
      <c r="N226" s="203" t="s">
        <v>47</v>
      </c>
      <c r="P226" s="163" t="n">
        <f aca="false">O226*H226</f>
        <v>0</v>
      </c>
      <c r="Q226" s="163" t="n">
        <v>0.097</v>
      </c>
      <c r="R226" s="163" t="n">
        <f aca="false">Q226*H226</f>
        <v>1.552</v>
      </c>
      <c r="S226" s="163" t="n">
        <v>0</v>
      </c>
      <c r="T226" s="164" t="n">
        <f aca="false">S226*H226</f>
        <v>0</v>
      </c>
      <c r="AR226" s="165" t="s">
        <v>588</v>
      </c>
      <c r="AT226" s="165" t="s">
        <v>261</v>
      </c>
      <c r="AU226" s="165" t="s">
        <v>85</v>
      </c>
      <c r="AY226" s="4" t="s">
        <v>212</v>
      </c>
      <c r="BE226" s="166" t="n">
        <f aca="false">IF(N226="základní",J226,0)</f>
        <v>4702.88</v>
      </c>
      <c r="BF226" s="166" t="n">
        <f aca="false">IF(N226="snížená",J226,0)</f>
        <v>0</v>
      </c>
      <c r="BG226" s="166" t="n">
        <f aca="false">IF(N226="zákl. přenesená",J226,0)</f>
        <v>0</v>
      </c>
      <c r="BH226" s="166" t="n">
        <f aca="false">IF(N226="sníž. přenesená",J226,0)</f>
        <v>0</v>
      </c>
      <c r="BI226" s="166" t="n">
        <f aca="false">IF(N226="nulová",J226,0)</f>
        <v>0</v>
      </c>
      <c r="BJ226" s="4" t="s">
        <v>83</v>
      </c>
      <c r="BK226" s="166" t="n">
        <f aca="false">ROUND(I226*H226,2)</f>
        <v>4702.88</v>
      </c>
      <c r="BL226" s="4" t="s">
        <v>588</v>
      </c>
      <c r="BM226" s="165" t="s">
        <v>1614</v>
      </c>
    </row>
    <row r="227" s="171" customFormat="true" ht="11.25" hidden="false" customHeight="true" outlineLevel="0" collapsed="false">
      <c r="B227" s="172"/>
      <c r="D227" s="167" t="s">
        <v>222</v>
      </c>
      <c r="E227" s="173"/>
      <c r="F227" s="174" t="s">
        <v>1615</v>
      </c>
      <c r="H227" s="173"/>
      <c r="I227" s="175"/>
      <c r="L227" s="172"/>
      <c r="M227" s="176"/>
      <c r="T227" s="177"/>
      <c r="AT227" s="173" t="s">
        <v>222</v>
      </c>
      <c r="AU227" s="173" t="s">
        <v>85</v>
      </c>
      <c r="AV227" s="171" t="s">
        <v>83</v>
      </c>
      <c r="AW227" s="171" t="s">
        <v>37</v>
      </c>
      <c r="AX227" s="171" t="s">
        <v>76</v>
      </c>
      <c r="AY227" s="173" t="s">
        <v>212</v>
      </c>
    </row>
    <row r="228" s="178" customFormat="true" ht="11.25" hidden="false" customHeight="true" outlineLevel="0" collapsed="false">
      <c r="B228" s="179"/>
      <c r="D228" s="167" t="s">
        <v>222</v>
      </c>
      <c r="E228" s="180"/>
      <c r="F228" s="181" t="s">
        <v>1571</v>
      </c>
      <c r="H228" s="182" t="n">
        <v>16</v>
      </c>
      <c r="I228" s="183"/>
      <c r="L228" s="179"/>
      <c r="M228" s="184"/>
      <c r="T228" s="185"/>
      <c r="AT228" s="180" t="s">
        <v>222</v>
      </c>
      <c r="AU228" s="180" t="s">
        <v>85</v>
      </c>
      <c r="AV228" s="178" t="s">
        <v>85</v>
      </c>
      <c r="AW228" s="178" t="s">
        <v>37</v>
      </c>
      <c r="AX228" s="178" t="s">
        <v>76</v>
      </c>
      <c r="AY228" s="180" t="s">
        <v>212</v>
      </c>
    </row>
    <row r="229" s="186" customFormat="true" ht="11.25" hidden="false" customHeight="true" outlineLevel="0" collapsed="false">
      <c r="B229" s="187"/>
      <c r="D229" s="167" t="s">
        <v>222</v>
      </c>
      <c r="E229" s="188"/>
      <c r="F229" s="189" t="s">
        <v>227</v>
      </c>
      <c r="H229" s="190" t="n">
        <v>16</v>
      </c>
      <c r="I229" s="191"/>
      <c r="L229" s="187"/>
      <c r="M229" s="192"/>
      <c r="T229" s="193"/>
      <c r="AT229" s="188" t="s">
        <v>222</v>
      </c>
      <c r="AU229" s="188" t="s">
        <v>85</v>
      </c>
      <c r="AV229" s="186" t="s">
        <v>106</v>
      </c>
      <c r="AW229" s="186" t="s">
        <v>37</v>
      </c>
      <c r="AX229" s="186" t="s">
        <v>83</v>
      </c>
      <c r="AY229" s="188" t="s">
        <v>212</v>
      </c>
    </row>
    <row r="230" s="23" customFormat="true" ht="16.5" hidden="false" customHeight="true" outlineLevel="0" collapsed="false">
      <c r="B230" s="24"/>
      <c r="C230" s="154" t="s">
        <v>399</v>
      </c>
      <c r="D230" s="154" t="s">
        <v>214</v>
      </c>
      <c r="E230" s="155" t="s">
        <v>1616</v>
      </c>
      <c r="F230" s="156" t="s">
        <v>1617</v>
      </c>
      <c r="G230" s="157" t="s">
        <v>887</v>
      </c>
      <c r="H230" s="158" t="n">
        <v>16</v>
      </c>
      <c r="I230" s="159" t="n">
        <v>988.07</v>
      </c>
      <c r="J230" s="160" t="n">
        <f aca="false">ROUND(I230*H230,2)</f>
        <v>15809.12</v>
      </c>
      <c r="K230" s="156" t="s">
        <v>218</v>
      </c>
      <c r="L230" s="24"/>
      <c r="M230" s="161"/>
      <c r="N230" s="162" t="s">
        <v>47</v>
      </c>
      <c r="P230" s="163" t="n">
        <f aca="false">O230*H230</f>
        <v>0</v>
      </c>
      <c r="Q230" s="163" t="n">
        <v>0.02972</v>
      </c>
      <c r="R230" s="163" t="n">
        <f aca="false">Q230*H230</f>
        <v>0.47552</v>
      </c>
      <c r="S230" s="163" t="n">
        <v>0</v>
      </c>
      <c r="T230" s="164" t="n">
        <f aca="false">S230*H230</f>
        <v>0</v>
      </c>
      <c r="AR230" s="165" t="s">
        <v>106</v>
      </c>
      <c r="AT230" s="165" t="s">
        <v>214</v>
      </c>
      <c r="AU230" s="165" t="s">
        <v>85</v>
      </c>
      <c r="AY230" s="4" t="s">
        <v>212</v>
      </c>
      <c r="BE230" s="166" t="n">
        <f aca="false">IF(N230="základní",J230,0)</f>
        <v>15809.12</v>
      </c>
      <c r="BF230" s="166" t="n">
        <f aca="false">IF(N230="snížená",J230,0)</f>
        <v>0</v>
      </c>
      <c r="BG230" s="166" t="n">
        <f aca="false">IF(N230="zákl. přenesená",J230,0)</f>
        <v>0</v>
      </c>
      <c r="BH230" s="166" t="n">
        <f aca="false">IF(N230="sníž. přenesená",J230,0)</f>
        <v>0</v>
      </c>
      <c r="BI230" s="166" t="n">
        <f aca="false">IF(N230="nulová",J230,0)</f>
        <v>0</v>
      </c>
      <c r="BJ230" s="4" t="s">
        <v>83</v>
      </c>
      <c r="BK230" s="166" t="n">
        <f aca="false">ROUND(I230*H230,2)</f>
        <v>15809.12</v>
      </c>
      <c r="BL230" s="4" t="s">
        <v>106</v>
      </c>
      <c r="BM230" s="165" t="s">
        <v>1618</v>
      </c>
    </row>
    <row r="231" s="23" customFormat="true" ht="11.25" hidden="false" customHeight="true" outlineLevel="0" collapsed="false">
      <c r="B231" s="24"/>
      <c r="D231" s="167" t="s">
        <v>220</v>
      </c>
      <c r="F231" s="168" t="s">
        <v>1619</v>
      </c>
      <c r="I231" s="169"/>
      <c r="L231" s="24"/>
      <c r="M231" s="170"/>
      <c r="T231" s="55"/>
      <c r="AT231" s="4" t="s">
        <v>220</v>
      </c>
      <c r="AU231" s="4" t="s">
        <v>85</v>
      </c>
    </row>
    <row r="232" s="171" customFormat="true" ht="11.25" hidden="false" customHeight="true" outlineLevel="0" collapsed="false">
      <c r="B232" s="172"/>
      <c r="D232" s="167" t="s">
        <v>222</v>
      </c>
      <c r="E232" s="173"/>
      <c r="F232" s="174" t="s">
        <v>1609</v>
      </c>
      <c r="H232" s="173"/>
      <c r="I232" s="175"/>
      <c r="L232" s="172"/>
      <c r="M232" s="176"/>
      <c r="T232" s="177"/>
      <c r="AT232" s="173" t="s">
        <v>222</v>
      </c>
      <c r="AU232" s="173" t="s">
        <v>85</v>
      </c>
      <c r="AV232" s="171" t="s">
        <v>83</v>
      </c>
      <c r="AW232" s="171" t="s">
        <v>37</v>
      </c>
      <c r="AX232" s="171" t="s">
        <v>76</v>
      </c>
      <c r="AY232" s="173" t="s">
        <v>212</v>
      </c>
    </row>
    <row r="233" s="171" customFormat="true" ht="11.25" hidden="false" customHeight="true" outlineLevel="0" collapsed="false">
      <c r="B233" s="172"/>
      <c r="D233" s="167" t="s">
        <v>222</v>
      </c>
      <c r="E233" s="173"/>
      <c r="F233" s="174" t="s">
        <v>1610</v>
      </c>
      <c r="H233" s="173"/>
      <c r="I233" s="175"/>
      <c r="L233" s="172"/>
      <c r="M233" s="176"/>
      <c r="T233" s="177"/>
      <c r="AT233" s="173" t="s">
        <v>222</v>
      </c>
      <c r="AU233" s="173" t="s">
        <v>85</v>
      </c>
      <c r="AV233" s="171" t="s">
        <v>83</v>
      </c>
      <c r="AW233" s="171" t="s">
        <v>37</v>
      </c>
      <c r="AX233" s="171" t="s">
        <v>76</v>
      </c>
      <c r="AY233" s="173" t="s">
        <v>212</v>
      </c>
    </row>
    <row r="234" s="171" customFormat="true" ht="11.25" hidden="false" customHeight="true" outlineLevel="0" collapsed="false">
      <c r="B234" s="172"/>
      <c r="D234" s="167" t="s">
        <v>222</v>
      </c>
      <c r="E234" s="173"/>
      <c r="F234" s="174" t="s">
        <v>1611</v>
      </c>
      <c r="H234" s="173"/>
      <c r="I234" s="175"/>
      <c r="L234" s="172"/>
      <c r="M234" s="176"/>
      <c r="T234" s="177"/>
      <c r="AT234" s="173" t="s">
        <v>222</v>
      </c>
      <c r="AU234" s="173" t="s">
        <v>85</v>
      </c>
      <c r="AV234" s="171" t="s">
        <v>83</v>
      </c>
      <c r="AW234" s="171" t="s">
        <v>37</v>
      </c>
      <c r="AX234" s="171" t="s">
        <v>76</v>
      </c>
      <c r="AY234" s="173" t="s">
        <v>212</v>
      </c>
    </row>
    <row r="235" s="178" customFormat="true" ht="11.25" hidden="false" customHeight="true" outlineLevel="0" collapsed="false">
      <c r="B235" s="179"/>
      <c r="D235" s="167" t="s">
        <v>222</v>
      </c>
      <c r="E235" s="180"/>
      <c r="F235" s="181" t="s">
        <v>1571</v>
      </c>
      <c r="H235" s="182" t="n">
        <v>16</v>
      </c>
      <c r="I235" s="183"/>
      <c r="L235" s="179"/>
      <c r="M235" s="184"/>
      <c r="T235" s="185"/>
      <c r="AT235" s="180" t="s">
        <v>222</v>
      </c>
      <c r="AU235" s="180" t="s">
        <v>85</v>
      </c>
      <c r="AV235" s="178" t="s">
        <v>85</v>
      </c>
      <c r="AW235" s="178" t="s">
        <v>37</v>
      </c>
      <c r="AX235" s="178" t="s">
        <v>76</v>
      </c>
      <c r="AY235" s="180" t="s">
        <v>212</v>
      </c>
    </row>
    <row r="236" s="186" customFormat="true" ht="11.25" hidden="false" customHeight="true" outlineLevel="0" collapsed="false">
      <c r="B236" s="187"/>
      <c r="D236" s="167" t="s">
        <v>222</v>
      </c>
      <c r="E236" s="188"/>
      <c r="F236" s="189" t="s">
        <v>227</v>
      </c>
      <c r="H236" s="190" t="n">
        <v>16</v>
      </c>
      <c r="I236" s="191"/>
      <c r="L236" s="187"/>
      <c r="M236" s="192"/>
      <c r="T236" s="193"/>
      <c r="AT236" s="188" t="s">
        <v>222</v>
      </c>
      <c r="AU236" s="188" t="s">
        <v>85</v>
      </c>
      <c r="AV236" s="186" t="s">
        <v>106</v>
      </c>
      <c r="AW236" s="186" t="s">
        <v>37</v>
      </c>
      <c r="AX236" s="186" t="s">
        <v>83</v>
      </c>
      <c r="AY236" s="188" t="s">
        <v>212</v>
      </c>
    </row>
    <row r="237" s="23" customFormat="true" ht="16.5" hidden="false" customHeight="true" outlineLevel="0" collapsed="false">
      <c r="B237" s="24"/>
      <c r="C237" s="194" t="s">
        <v>573</v>
      </c>
      <c r="D237" s="194" t="s">
        <v>261</v>
      </c>
      <c r="E237" s="195" t="s">
        <v>1620</v>
      </c>
      <c r="F237" s="196" t="s">
        <v>1621</v>
      </c>
      <c r="G237" s="197" t="s">
        <v>887</v>
      </c>
      <c r="H237" s="198" t="n">
        <v>16</v>
      </c>
      <c r="I237" s="199" t="n">
        <v>293.93</v>
      </c>
      <c r="J237" s="200" t="n">
        <f aca="false">ROUND(I237*H237,2)</f>
        <v>4702.88</v>
      </c>
      <c r="K237" s="196" t="s">
        <v>218</v>
      </c>
      <c r="L237" s="201"/>
      <c r="M237" s="202"/>
      <c r="N237" s="203" t="s">
        <v>47</v>
      </c>
      <c r="P237" s="163" t="n">
        <f aca="false">O237*H237</f>
        <v>0</v>
      </c>
      <c r="Q237" s="163" t="n">
        <v>0.111</v>
      </c>
      <c r="R237" s="163" t="n">
        <f aca="false">Q237*H237</f>
        <v>1.776</v>
      </c>
      <c r="S237" s="163" t="n">
        <v>0</v>
      </c>
      <c r="T237" s="164" t="n">
        <f aca="false">S237*H237</f>
        <v>0</v>
      </c>
      <c r="AR237" s="165" t="s">
        <v>588</v>
      </c>
      <c r="AT237" s="165" t="s">
        <v>261</v>
      </c>
      <c r="AU237" s="165" t="s">
        <v>85</v>
      </c>
      <c r="AY237" s="4" t="s">
        <v>212</v>
      </c>
      <c r="BE237" s="166" t="n">
        <f aca="false">IF(N237="základní",J237,0)</f>
        <v>4702.88</v>
      </c>
      <c r="BF237" s="166" t="n">
        <f aca="false">IF(N237="snížená",J237,0)</f>
        <v>0</v>
      </c>
      <c r="BG237" s="166" t="n">
        <f aca="false">IF(N237="zákl. přenesená",J237,0)</f>
        <v>0</v>
      </c>
      <c r="BH237" s="166" t="n">
        <f aca="false">IF(N237="sníž. přenesená",J237,0)</f>
        <v>0</v>
      </c>
      <c r="BI237" s="166" t="n">
        <f aca="false">IF(N237="nulová",J237,0)</f>
        <v>0</v>
      </c>
      <c r="BJ237" s="4" t="s">
        <v>83</v>
      </c>
      <c r="BK237" s="166" t="n">
        <f aca="false">ROUND(I237*H237,2)</f>
        <v>4702.88</v>
      </c>
      <c r="BL237" s="4" t="s">
        <v>588</v>
      </c>
      <c r="BM237" s="165" t="s">
        <v>1622</v>
      </c>
    </row>
    <row r="238" s="171" customFormat="true" ht="11.25" hidden="false" customHeight="true" outlineLevel="0" collapsed="false">
      <c r="B238" s="172"/>
      <c r="D238" s="167" t="s">
        <v>222</v>
      </c>
      <c r="E238" s="173"/>
      <c r="F238" s="174" t="s">
        <v>1623</v>
      </c>
      <c r="H238" s="173"/>
      <c r="I238" s="175"/>
      <c r="L238" s="172"/>
      <c r="M238" s="176"/>
      <c r="T238" s="177"/>
      <c r="AT238" s="173" t="s">
        <v>222</v>
      </c>
      <c r="AU238" s="173" t="s">
        <v>85</v>
      </c>
      <c r="AV238" s="171" t="s">
        <v>83</v>
      </c>
      <c r="AW238" s="171" t="s">
        <v>37</v>
      </c>
      <c r="AX238" s="171" t="s">
        <v>76</v>
      </c>
      <c r="AY238" s="173" t="s">
        <v>212</v>
      </c>
    </row>
    <row r="239" s="178" customFormat="true" ht="11.25" hidden="false" customHeight="true" outlineLevel="0" collapsed="false">
      <c r="B239" s="179"/>
      <c r="D239" s="167" t="s">
        <v>222</v>
      </c>
      <c r="E239" s="180"/>
      <c r="F239" s="181" t="s">
        <v>1571</v>
      </c>
      <c r="H239" s="182" t="n">
        <v>16</v>
      </c>
      <c r="I239" s="183"/>
      <c r="L239" s="179"/>
      <c r="M239" s="184"/>
      <c r="T239" s="185"/>
      <c r="AT239" s="180" t="s">
        <v>222</v>
      </c>
      <c r="AU239" s="180" t="s">
        <v>85</v>
      </c>
      <c r="AV239" s="178" t="s">
        <v>85</v>
      </c>
      <c r="AW239" s="178" t="s">
        <v>37</v>
      </c>
      <c r="AX239" s="178" t="s">
        <v>76</v>
      </c>
      <c r="AY239" s="180" t="s">
        <v>212</v>
      </c>
    </row>
    <row r="240" s="186" customFormat="true" ht="11.25" hidden="false" customHeight="true" outlineLevel="0" collapsed="false">
      <c r="B240" s="187"/>
      <c r="D240" s="167" t="s">
        <v>222</v>
      </c>
      <c r="E240" s="188"/>
      <c r="F240" s="189" t="s">
        <v>227</v>
      </c>
      <c r="H240" s="190" t="n">
        <v>16</v>
      </c>
      <c r="I240" s="191"/>
      <c r="L240" s="187"/>
      <c r="M240" s="192"/>
      <c r="T240" s="193"/>
      <c r="AT240" s="188" t="s">
        <v>222</v>
      </c>
      <c r="AU240" s="188" t="s">
        <v>85</v>
      </c>
      <c r="AV240" s="186" t="s">
        <v>106</v>
      </c>
      <c r="AW240" s="186" t="s">
        <v>37</v>
      </c>
      <c r="AX240" s="186" t="s">
        <v>83</v>
      </c>
      <c r="AY240" s="188" t="s">
        <v>212</v>
      </c>
    </row>
    <row r="241" s="23" customFormat="true" ht="16.5" hidden="false" customHeight="true" outlineLevel="0" collapsed="false">
      <c r="B241" s="24"/>
      <c r="C241" s="154" t="s">
        <v>578</v>
      </c>
      <c r="D241" s="154" t="s">
        <v>214</v>
      </c>
      <c r="E241" s="155" t="s">
        <v>1624</v>
      </c>
      <c r="F241" s="156" t="s">
        <v>1625</v>
      </c>
      <c r="G241" s="157" t="s">
        <v>887</v>
      </c>
      <c r="H241" s="158" t="n">
        <v>16</v>
      </c>
      <c r="I241" s="159" t="n">
        <v>988.07</v>
      </c>
      <c r="J241" s="160" t="n">
        <f aca="false">ROUND(I241*H241,2)</f>
        <v>15809.12</v>
      </c>
      <c r="K241" s="156" t="s">
        <v>218</v>
      </c>
      <c r="L241" s="24"/>
      <c r="M241" s="161"/>
      <c r="N241" s="162" t="s">
        <v>47</v>
      </c>
      <c r="P241" s="163" t="n">
        <f aca="false">O241*H241</f>
        <v>0</v>
      </c>
      <c r="Q241" s="163" t="n">
        <v>0.02972</v>
      </c>
      <c r="R241" s="163" t="n">
        <f aca="false">Q241*H241</f>
        <v>0.47552</v>
      </c>
      <c r="S241" s="163" t="n">
        <v>0</v>
      </c>
      <c r="T241" s="164" t="n">
        <f aca="false">S241*H241</f>
        <v>0</v>
      </c>
      <c r="AR241" s="165" t="s">
        <v>106</v>
      </c>
      <c r="AT241" s="165" t="s">
        <v>214</v>
      </c>
      <c r="AU241" s="165" t="s">
        <v>85</v>
      </c>
      <c r="AY241" s="4" t="s">
        <v>212</v>
      </c>
      <c r="BE241" s="166" t="n">
        <f aca="false">IF(N241="základní",J241,0)</f>
        <v>15809.12</v>
      </c>
      <c r="BF241" s="166" t="n">
        <f aca="false">IF(N241="snížená",J241,0)</f>
        <v>0</v>
      </c>
      <c r="BG241" s="166" t="n">
        <f aca="false">IF(N241="zákl. přenesená",J241,0)</f>
        <v>0</v>
      </c>
      <c r="BH241" s="166" t="n">
        <f aca="false">IF(N241="sníž. přenesená",J241,0)</f>
        <v>0</v>
      </c>
      <c r="BI241" s="166" t="n">
        <f aca="false">IF(N241="nulová",J241,0)</f>
        <v>0</v>
      </c>
      <c r="BJ241" s="4" t="s">
        <v>83</v>
      </c>
      <c r="BK241" s="166" t="n">
        <f aca="false">ROUND(I241*H241,2)</f>
        <v>15809.12</v>
      </c>
      <c r="BL241" s="4" t="s">
        <v>106</v>
      </c>
      <c r="BM241" s="165" t="s">
        <v>1626</v>
      </c>
    </row>
    <row r="242" s="23" customFormat="true" ht="11.25" hidden="false" customHeight="true" outlineLevel="0" collapsed="false">
      <c r="B242" s="24"/>
      <c r="D242" s="167" t="s">
        <v>220</v>
      </c>
      <c r="F242" s="168" t="s">
        <v>1627</v>
      </c>
      <c r="I242" s="169"/>
      <c r="L242" s="24"/>
      <c r="M242" s="170"/>
      <c r="T242" s="55"/>
      <c r="AT242" s="4" t="s">
        <v>220</v>
      </c>
      <c r="AU242" s="4" t="s">
        <v>85</v>
      </c>
    </row>
    <row r="243" s="171" customFormat="true" ht="11.25" hidden="false" customHeight="true" outlineLevel="0" collapsed="false">
      <c r="B243" s="172"/>
      <c r="D243" s="167" t="s">
        <v>222</v>
      </c>
      <c r="E243" s="173"/>
      <c r="F243" s="174" t="s">
        <v>1609</v>
      </c>
      <c r="H243" s="173"/>
      <c r="I243" s="175"/>
      <c r="L243" s="172"/>
      <c r="M243" s="176"/>
      <c r="T243" s="177"/>
      <c r="AT243" s="173" t="s">
        <v>222</v>
      </c>
      <c r="AU243" s="173" t="s">
        <v>85</v>
      </c>
      <c r="AV243" s="171" t="s">
        <v>83</v>
      </c>
      <c r="AW243" s="171" t="s">
        <v>37</v>
      </c>
      <c r="AX243" s="171" t="s">
        <v>76</v>
      </c>
      <c r="AY243" s="173" t="s">
        <v>212</v>
      </c>
    </row>
    <row r="244" s="171" customFormat="true" ht="11.25" hidden="false" customHeight="true" outlineLevel="0" collapsed="false">
      <c r="B244" s="172"/>
      <c r="D244" s="167" t="s">
        <v>222</v>
      </c>
      <c r="E244" s="173"/>
      <c r="F244" s="174" t="s">
        <v>1610</v>
      </c>
      <c r="H244" s="173"/>
      <c r="I244" s="175"/>
      <c r="L244" s="172"/>
      <c r="M244" s="176"/>
      <c r="T244" s="177"/>
      <c r="AT244" s="173" t="s">
        <v>222</v>
      </c>
      <c r="AU244" s="173" t="s">
        <v>85</v>
      </c>
      <c r="AV244" s="171" t="s">
        <v>83</v>
      </c>
      <c r="AW244" s="171" t="s">
        <v>37</v>
      </c>
      <c r="AX244" s="171" t="s">
        <v>76</v>
      </c>
      <c r="AY244" s="173" t="s">
        <v>212</v>
      </c>
    </row>
    <row r="245" s="171" customFormat="true" ht="11.25" hidden="false" customHeight="true" outlineLevel="0" collapsed="false">
      <c r="B245" s="172"/>
      <c r="D245" s="167" t="s">
        <v>222</v>
      </c>
      <c r="E245" s="173"/>
      <c r="F245" s="174" t="s">
        <v>1611</v>
      </c>
      <c r="H245" s="173"/>
      <c r="I245" s="175"/>
      <c r="L245" s="172"/>
      <c r="M245" s="176"/>
      <c r="T245" s="177"/>
      <c r="AT245" s="173" t="s">
        <v>222</v>
      </c>
      <c r="AU245" s="173" t="s">
        <v>85</v>
      </c>
      <c r="AV245" s="171" t="s">
        <v>83</v>
      </c>
      <c r="AW245" s="171" t="s">
        <v>37</v>
      </c>
      <c r="AX245" s="171" t="s">
        <v>76</v>
      </c>
      <c r="AY245" s="173" t="s">
        <v>212</v>
      </c>
    </row>
    <row r="246" s="178" customFormat="true" ht="11.25" hidden="false" customHeight="true" outlineLevel="0" collapsed="false">
      <c r="B246" s="179"/>
      <c r="D246" s="167" t="s">
        <v>222</v>
      </c>
      <c r="E246" s="180"/>
      <c r="F246" s="181" t="s">
        <v>1571</v>
      </c>
      <c r="H246" s="182" t="n">
        <v>16</v>
      </c>
      <c r="I246" s="183"/>
      <c r="L246" s="179"/>
      <c r="M246" s="184"/>
      <c r="T246" s="185"/>
      <c r="AT246" s="180" t="s">
        <v>222</v>
      </c>
      <c r="AU246" s="180" t="s">
        <v>85</v>
      </c>
      <c r="AV246" s="178" t="s">
        <v>85</v>
      </c>
      <c r="AW246" s="178" t="s">
        <v>37</v>
      </c>
      <c r="AX246" s="178" t="s">
        <v>76</v>
      </c>
      <c r="AY246" s="180" t="s">
        <v>212</v>
      </c>
    </row>
    <row r="247" s="186" customFormat="true" ht="11.25" hidden="false" customHeight="true" outlineLevel="0" collapsed="false">
      <c r="B247" s="187"/>
      <c r="D247" s="167" t="s">
        <v>222</v>
      </c>
      <c r="E247" s="188"/>
      <c r="F247" s="189" t="s">
        <v>227</v>
      </c>
      <c r="H247" s="190" t="n">
        <v>16</v>
      </c>
      <c r="I247" s="191"/>
      <c r="L247" s="187"/>
      <c r="M247" s="192"/>
      <c r="T247" s="193"/>
      <c r="AT247" s="188" t="s">
        <v>222</v>
      </c>
      <c r="AU247" s="188" t="s">
        <v>85</v>
      </c>
      <c r="AV247" s="186" t="s">
        <v>106</v>
      </c>
      <c r="AW247" s="186" t="s">
        <v>37</v>
      </c>
      <c r="AX247" s="186" t="s">
        <v>83</v>
      </c>
      <c r="AY247" s="188" t="s">
        <v>212</v>
      </c>
    </row>
    <row r="248" s="23" customFormat="true" ht="16.5" hidden="false" customHeight="true" outlineLevel="0" collapsed="false">
      <c r="B248" s="24"/>
      <c r="C248" s="194" t="s">
        <v>584</v>
      </c>
      <c r="D248" s="194" t="s">
        <v>261</v>
      </c>
      <c r="E248" s="195" t="s">
        <v>1628</v>
      </c>
      <c r="F248" s="196" t="s">
        <v>1629</v>
      </c>
      <c r="G248" s="197" t="s">
        <v>887</v>
      </c>
      <c r="H248" s="198" t="n">
        <v>16</v>
      </c>
      <c r="I248" s="199" t="n">
        <v>293.93</v>
      </c>
      <c r="J248" s="200" t="n">
        <f aca="false">ROUND(I248*H248,2)</f>
        <v>4702.88</v>
      </c>
      <c r="K248" s="196" t="s">
        <v>218</v>
      </c>
      <c r="L248" s="201"/>
      <c r="M248" s="202"/>
      <c r="N248" s="203" t="s">
        <v>47</v>
      </c>
      <c r="P248" s="163" t="n">
        <f aca="false">O248*H248</f>
        <v>0</v>
      </c>
      <c r="Q248" s="163" t="n">
        <v>0.04</v>
      </c>
      <c r="R248" s="163" t="n">
        <f aca="false">Q248*H248</f>
        <v>0.64</v>
      </c>
      <c r="S248" s="163" t="n">
        <v>0</v>
      </c>
      <c r="T248" s="164" t="n">
        <f aca="false">S248*H248</f>
        <v>0</v>
      </c>
      <c r="AR248" s="165" t="s">
        <v>588</v>
      </c>
      <c r="AT248" s="165" t="s">
        <v>261</v>
      </c>
      <c r="AU248" s="165" t="s">
        <v>85</v>
      </c>
      <c r="AY248" s="4" t="s">
        <v>212</v>
      </c>
      <c r="BE248" s="166" t="n">
        <f aca="false">IF(N248="základní",J248,0)</f>
        <v>4702.88</v>
      </c>
      <c r="BF248" s="166" t="n">
        <f aca="false">IF(N248="snížená",J248,0)</f>
        <v>0</v>
      </c>
      <c r="BG248" s="166" t="n">
        <f aca="false">IF(N248="zákl. přenesená",J248,0)</f>
        <v>0</v>
      </c>
      <c r="BH248" s="166" t="n">
        <f aca="false">IF(N248="sníž. přenesená",J248,0)</f>
        <v>0</v>
      </c>
      <c r="BI248" s="166" t="n">
        <f aca="false">IF(N248="nulová",J248,0)</f>
        <v>0</v>
      </c>
      <c r="BJ248" s="4" t="s">
        <v>83</v>
      </c>
      <c r="BK248" s="166" t="n">
        <f aca="false">ROUND(I248*H248,2)</f>
        <v>4702.88</v>
      </c>
      <c r="BL248" s="4" t="s">
        <v>588</v>
      </c>
      <c r="BM248" s="165" t="s">
        <v>1630</v>
      </c>
    </row>
    <row r="249" s="171" customFormat="true" ht="11.25" hidden="false" customHeight="true" outlineLevel="0" collapsed="false">
      <c r="B249" s="172"/>
      <c r="D249" s="167" t="s">
        <v>222</v>
      </c>
      <c r="E249" s="173"/>
      <c r="F249" s="174" t="s">
        <v>1623</v>
      </c>
      <c r="H249" s="173"/>
      <c r="I249" s="175"/>
      <c r="L249" s="172"/>
      <c r="M249" s="176"/>
      <c r="T249" s="177"/>
      <c r="AT249" s="173" t="s">
        <v>222</v>
      </c>
      <c r="AU249" s="173" t="s">
        <v>85</v>
      </c>
      <c r="AV249" s="171" t="s">
        <v>83</v>
      </c>
      <c r="AW249" s="171" t="s">
        <v>37</v>
      </c>
      <c r="AX249" s="171" t="s">
        <v>76</v>
      </c>
      <c r="AY249" s="173" t="s">
        <v>212</v>
      </c>
    </row>
    <row r="250" s="178" customFormat="true" ht="11.25" hidden="false" customHeight="true" outlineLevel="0" collapsed="false">
      <c r="B250" s="179"/>
      <c r="D250" s="167" t="s">
        <v>222</v>
      </c>
      <c r="E250" s="180"/>
      <c r="F250" s="181" t="s">
        <v>1571</v>
      </c>
      <c r="H250" s="182" t="n">
        <v>16</v>
      </c>
      <c r="I250" s="183"/>
      <c r="L250" s="179"/>
      <c r="M250" s="184"/>
      <c r="T250" s="185"/>
      <c r="AT250" s="180" t="s">
        <v>222</v>
      </c>
      <c r="AU250" s="180" t="s">
        <v>85</v>
      </c>
      <c r="AV250" s="178" t="s">
        <v>85</v>
      </c>
      <c r="AW250" s="178" t="s">
        <v>37</v>
      </c>
      <c r="AX250" s="178" t="s">
        <v>76</v>
      </c>
      <c r="AY250" s="180" t="s">
        <v>212</v>
      </c>
    </row>
    <row r="251" s="186" customFormat="true" ht="11.25" hidden="false" customHeight="true" outlineLevel="0" collapsed="false">
      <c r="B251" s="187"/>
      <c r="D251" s="167" t="s">
        <v>222</v>
      </c>
      <c r="E251" s="188"/>
      <c r="F251" s="189" t="s">
        <v>227</v>
      </c>
      <c r="H251" s="190" t="n">
        <v>16</v>
      </c>
      <c r="I251" s="191"/>
      <c r="L251" s="187"/>
      <c r="M251" s="192"/>
      <c r="T251" s="193"/>
      <c r="AT251" s="188" t="s">
        <v>222</v>
      </c>
      <c r="AU251" s="188" t="s">
        <v>85</v>
      </c>
      <c r="AV251" s="186" t="s">
        <v>106</v>
      </c>
      <c r="AW251" s="186" t="s">
        <v>37</v>
      </c>
      <c r="AX251" s="186" t="s">
        <v>83</v>
      </c>
      <c r="AY251" s="188" t="s">
        <v>212</v>
      </c>
    </row>
    <row r="252" s="23" customFormat="true" ht="16.5" hidden="false" customHeight="true" outlineLevel="0" collapsed="false">
      <c r="B252" s="24"/>
      <c r="C252" s="154" t="s">
        <v>593</v>
      </c>
      <c r="D252" s="154" t="s">
        <v>214</v>
      </c>
      <c r="E252" s="155" t="s">
        <v>1631</v>
      </c>
      <c r="F252" s="156" t="s">
        <v>1632</v>
      </c>
      <c r="G252" s="157" t="s">
        <v>887</v>
      </c>
      <c r="H252" s="158" t="n">
        <v>1</v>
      </c>
      <c r="I252" s="159" t="n">
        <v>868.14</v>
      </c>
      <c r="J252" s="160" t="n">
        <f aca="false">ROUND(I252*H252,2)</f>
        <v>868.14</v>
      </c>
      <c r="K252" s="156" t="s">
        <v>218</v>
      </c>
      <c r="L252" s="24"/>
      <c r="M252" s="161"/>
      <c r="N252" s="162" t="s">
        <v>47</v>
      </c>
      <c r="P252" s="163" t="n">
        <f aca="false">O252*H252</f>
        <v>0</v>
      </c>
      <c r="Q252" s="163" t="n">
        <v>0</v>
      </c>
      <c r="R252" s="163" t="n">
        <f aca="false">Q252*H252</f>
        <v>0</v>
      </c>
      <c r="S252" s="163" t="n">
        <v>0.1</v>
      </c>
      <c r="T252" s="164" t="n">
        <f aca="false">S252*H252</f>
        <v>0.1</v>
      </c>
      <c r="AR252" s="165" t="s">
        <v>106</v>
      </c>
      <c r="AT252" s="165" t="s">
        <v>214</v>
      </c>
      <c r="AU252" s="165" t="s">
        <v>85</v>
      </c>
      <c r="AY252" s="4" t="s">
        <v>212</v>
      </c>
      <c r="BE252" s="166" t="n">
        <f aca="false">IF(N252="základní",J252,0)</f>
        <v>868.14</v>
      </c>
      <c r="BF252" s="166" t="n">
        <f aca="false">IF(N252="snížená",J252,0)</f>
        <v>0</v>
      </c>
      <c r="BG252" s="166" t="n">
        <f aca="false">IF(N252="zákl. přenesená",J252,0)</f>
        <v>0</v>
      </c>
      <c r="BH252" s="166" t="n">
        <f aca="false">IF(N252="sníž. přenesená",J252,0)</f>
        <v>0</v>
      </c>
      <c r="BI252" s="166" t="n">
        <f aca="false">IF(N252="nulová",J252,0)</f>
        <v>0</v>
      </c>
      <c r="BJ252" s="4" t="s">
        <v>83</v>
      </c>
      <c r="BK252" s="166" t="n">
        <f aca="false">ROUND(I252*H252,2)</f>
        <v>868.14</v>
      </c>
      <c r="BL252" s="4" t="s">
        <v>106</v>
      </c>
      <c r="BM252" s="165" t="s">
        <v>1633</v>
      </c>
    </row>
    <row r="253" s="23" customFormat="true" ht="11.25" hidden="false" customHeight="true" outlineLevel="0" collapsed="false">
      <c r="B253" s="24"/>
      <c r="D253" s="167" t="s">
        <v>220</v>
      </c>
      <c r="F253" s="168" t="s">
        <v>1634</v>
      </c>
      <c r="I253" s="169"/>
      <c r="L253" s="24"/>
      <c r="M253" s="170"/>
      <c r="T253" s="55"/>
      <c r="AT253" s="4" t="s">
        <v>220</v>
      </c>
      <c r="AU253" s="4" t="s">
        <v>85</v>
      </c>
    </row>
    <row r="254" s="171" customFormat="true" ht="11.25" hidden="false" customHeight="true" outlineLevel="0" collapsed="false">
      <c r="B254" s="172"/>
      <c r="D254" s="167" t="s">
        <v>222</v>
      </c>
      <c r="E254" s="173"/>
      <c r="F254" s="174" t="s">
        <v>1635</v>
      </c>
      <c r="H254" s="173"/>
      <c r="I254" s="175"/>
      <c r="L254" s="172"/>
      <c r="M254" s="176"/>
      <c r="T254" s="177"/>
      <c r="AT254" s="173" t="s">
        <v>222</v>
      </c>
      <c r="AU254" s="173" t="s">
        <v>85</v>
      </c>
      <c r="AV254" s="171" t="s">
        <v>83</v>
      </c>
      <c r="AW254" s="171" t="s">
        <v>37</v>
      </c>
      <c r="AX254" s="171" t="s">
        <v>76</v>
      </c>
      <c r="AY254" s="173" t="s">
        <v>212</v>
      </c>
    </row>
    <row r="255" s="178" customFormat="true" ht="11.25" hidden="false" customHeight="true" outlineLevel="0" collapsed="false">
      <c r="B255" s="179"/>
      <c r="D255" s="167" t="s">
        <v>222</v>
      </c>
      <c r="E255" s="180"/>
      <c r="F255" s="181" t="s">
        <v>1636</v>
      </c>
      <c r="H255" s="182" t="n">
        <v>1</v>
      </c>
      <c r="I255" s="183"/>
      <c r="L255" s="179"/>
      <c r="M255" s="184"/>
      <c r="T255" s="185"/>
      <c r="AT255" s="180" t="s">
        <v>222</v>
      </c>
      <c r="AU255" s="180" t="s">
        <v>85</v>
      </c>
      <c r="AV255" s="178" t="s">
        <v>85</v>
      </c>
      <c r="AW255" s="178" t="s">
        <v>37</v>
      </c>
      <c r="AX255" s="178" t="s">
        <v>76</v>
      </c>
      <c r="AY255" s="180" t="s">
        <v>212</v>
      </c>
    </row>
    <row r="256" s="186" customFormat="true" ht="11.25" hidden="false" customHeight="true" outlineLevel="0" collapsed="false">
      <c r="B256" s="187"/>
      <c r="D256" s="167" t="s">
        <v>222</v>
      </c>
      <c r="E256" s="188"/>
      <c r="F256" s="189" t="s">
        <v>227</v>
      </c>
      <c r="H256" s="190" t="n">
        <v>1</v>
      </c>
      <c r="I256" s="191"/>
      <c r="L256" s="187"/>
      <c r="M256" s="192"/>
      <c r="T256" s="193"/>
      <c r="AT256" s="188" t="s">
        <v>222</v>
      </c>
      <c r="AU256" s="188" t="s">
        <v>85</v>
      </c>
      <c r="AV256" s="186" t="s">
        <v>106</v>
      </c>
      <c r="AW256" s="186" t="s">
        <v>37</v>
      </c>
      <c r="AX256" s="186" t="s">
        <v>83</v>
      </c>
      <c r="AY256" s="188" t="s">
        <v>212</v>
      </c>
    </row>
    <row r="257" s="23" customFormat="true" ht="21.75" hidden="false" customHeight="true" outlineLevel="0" collapsed="false">
      <c r="B257" s="24"/>
      <c r="C257" s="154" t="s">
        <v>598</v>
      </c>
      <c r="D257" s="154" t="s">
        <v>214</v>
      </c>
      <c r="E257" s="155" t="s">
        <v>1637</v>
      </c>
      <c r="F257" s="156" t="s">
        <v>1638</v>
      </c>
      <c r="G257" s="157" t="s">
        <v>887</v>
      </c>
      <c r="H257" s="158" t="n">
        <v>16</v>
      </c>
      <c r="I257" s="159" t="n">
        <v>353.95</v>
      </c>
      <c r="J257" s="160" t="n">
        <f aca="false">ROUND(I257*H257,2)</f>
        <v>5663.2</v>
      </c>
      <c r="K257" s="156" t="s">
        <v>218</v>
      </c>
      <c r="L257" s="24"/>
      <c r="M257" s="161"/>
      <c r="N257" s="162" t="s">
        <v>47</v>
      </c>
      <c r="P257" s="163" t="n">
        <f aca="false">O257*H257</f>
        <v>0</v>
      </c>
      <c r="Q257" s="163" t="n">
        <v>0.00702</v>
      </c>
      <c r="R257" s="163" t="n">
        <f aca="false">Q257*H257</f>
        <v>0.11232</v>
      </c>
      <c r="S257" s="163" t="n">
        <v>0</v>
      </c>
      <c r="T257" s="164" t="n">
        <f aca="false">S257*H257</f>
        <v>0</v>
      </c>
      <c r="AR257" s="165" t="s">
        <v>106</v>
      </c>
      <c r="AT257" s="165" t="s">
        <v>214</v>
      </c>
      <c r="AU257" s="165" t="s">
        <v>85</v>
      </c>
      <c r="AY257" s="4" t="s">
        <v>212</v>
      </c>
      <c r="BE257" s="166" t="n">
        <f aca="false">IF(N257="základní",J257,0)</f>
        <v>5663.2</v>
      </c>
      <c r="BF257" s="166" t="n">
        <f aca="false">IF(N257="snížená",J257,0)</f>
        <v>0</v>
      </c>
      <c r="BG257" s="166" t="n">
        <f aca="false">IF(N257="zákl. přenesená",J257,0)</f>
        <v>0</v>
      </c>
      <c r="BH257" s="166" t="n">
        <f aca="false">IF(N257="sníž. přenesená",J257,0)</f>
        <v>0</v>
      </c>
      <c r="BI257" s="166" t="n">
        <f aca="false">IF(N257="nulová",J257,0)</f>
        <v>0</v>
      </c>
      <c r="BJ257" s="4" t="s">
        <v>83</v>
      </c>
      <c r="BK257" s="166" t="n">
        <f aca="false">ROUND(I257*H257,2)</f>
        <v>5663.2</v>
      </c>
      <c r="BL257" s="4" t="s">
        <v>106</v>
      </c>
      <c r="BM257" s="165" t="s">
        <v>1639</v>
      </c>
    </row>
    <row r="258" s="23" customFormat="true" ht="11.25" hidden="false" customHeight="true" outlineLevel="0" collapsed="false">
      <c r="B258" s="24"/>
      <c r="D258" s="167" t="s">
        <v>220</v>
      </c>
      <c r="F258" s="168" t="s">
        <v>1640</v>
      </c>
      <c r="I258" s="169"/>
      <c r="L258" s="24"/>
      <c r="M258" s="170"/>
      <c r="T258" s="55"/>
      <c r="AT258" s="4" t="s">
        <v>220</v>
      </c>
      <c r="AU258" s="4" t="s">
        <v>85</v>
      </c>
    </row>
    <row r="259" s="171" customFormat="true" ht="11.25" hidden="false" customHeight="true" outlineLevel="0" collapsed="false">
      <c r="B259" s="172"/>
      <c r="D259" s="167" t="s">
        <v>222</v>
      </c>
      <c r="E259" s="173"/>
      <c r="F259" s="174" t="s">
        <v>1641</v>
      </c>
      <c r="H259" s="173"/>
      <c r="I259" s="175"/>
      <c r="L259" s="172"/>
      <c r="M259" s="176"/>
      <c r="T259" s="177"/>
      <c r="AT259" s="173" t="s">
        <v>222</v>
      </c>
      <c r="AU259" s="173" t="s">
        <v>85</v>
      </c>
      <c r="AV259" s="171" t="s">
        <v>83</v>
      </c>
      <c r="AW259" s="171" t="s">
        <v>37</v>
      </c>
      <c r="AX259" s="171" t="s">
        <v>76</v>
      </c>
      <c r="AY259" s="173" t="s">
        <v>212</v>
      </c>
    </row>
    <row r="260" s="178" customFormat="true" ht="11.25" hidden="false" customHeight="true" outlineLevel="0" collapsed="false">
      <c r="B260" s="179"/>
      <c r="D260" s="167" t="s">
        <v>222</v>
      </c>
      <c r="E260" s="180"/>
      <c r="F260" s="181" t="s">
        <v>1571</v>
      </c>
      <c r="H260" s="182" t="n">
        <v>16</v>
      </c>
      <c r="I260" s="183"/>
      <c r="L260" s="179"/>
      <c r="M260" s="184"/>
      <c r="T260" s="185"/>
      <c r="AT260" s="180" t="s">
        <v>222</v>
      </c>
      <c r="AU260" s="180" t="s">
        <v>85</v>
      </c>
      <c r="AV260" s="178" t="s">
        <v>85</v>
      </c>
      <c r="AW260" s="178" t="s">
        <v>37</v>
      </c>
      <c r="AX260" s="178" t="s">
        <v>76</v>
      </c>
      <c r="AY260" s="180" t="s">
        <v>212</v>
      </c>
    </row>
    <row r="261" s="186" customFormat="true" ht="11.25" hidden="false" customHeight="true" outlineLevel="0" collapsed="false">
      <c r="B261" s="187"/>
      <c r="D261" s="167" t="s">
        <v>222</v>
      </c>
      <c r="E261" s="188"/>
      <c r="F261" s="189" t="s">
        <v>227</v>
      </c>
      <c r="H261" s="190" t="n">
        <v>16</v>
      </c>
      <c r="I261" s="191"/>
      <c r="L261" s="187"/>
      <c r="M261" s="192"/>
      <c r="T261" s="193"/>
      <c r="AT261" s="188" t="s">
        <v>222</v>
      </c>
      <c r="AU261" s="188" t="s">
        <v>85</v>
      </c>
      <c r="AV261" s="186" t="s">
        <v>106</v>
      </c>
      <c r="AW261" s="186" t="s">
        <v>37</v>
      </c>
      <c r="AX261" s="186" t="s">
        <v>83</v>
      </c>
      <c r="AY261" s="188" t="s">
        <v>212</v>
      </c>
    </row>
    <row r="262" s="23" customFormat="true" ht="16.5" hidden="false" customHeight="true" outlineLevel="0" collapsed="false">
      <c r="B262" s="24"/>
      <c r="C262" s="194" t="s">
        <v>604</v>
      </c>
      <c r="D262" s="194" t="s">
        <v>261</v>
      </c>
      <c r="E262" s="195" t="s">
        <v>1642</v>
      </c>
      <c r="F262" s="196" t="s">
        <v>1643</v>
      </c>
      <c r="G262" s="197" t="s">
        <v>887</v>
      </c>
      <c r="H262" s="198" t="n">
        <v>16</v>
      </c>
      <c r="I262" s="199" t="n">
        <v>3002.27</v>
      </c>
      <c r="J262" s="200" t="n">
        <f aca="false">ROUND(I262*H262,2)</f>
        <v>48036.32</v>
      </c>
      <c r="K262" s="196" t="s">
        <v>218</v>
      </c>
      <c r="L262" s="201"/>
      <c r="M262" s="202"/>
      <c r="N262" s="203" t="s">
        <v>47</v>
      </c>
      <c r="P262" s="163" t="n">
        <f aca="false">O262*H262</f>
        <v>0</v>
      </c>
      <c r="Q262" s="163" t="n">
        <v>0.0506</v>
      </c>
      <c r="R262" s="163" t="n">
        <f aca="false">Q262*H262</f>
        <v>0.8096</v>
      </c>
      <c r="S262" s="163" t="n">
        <v>0</v>
      </c>
      <c r="T262" s="164" t="n">
        <f aca="false">S262*H262</f>
        <v>0</v>
      </c>
      <c r="AR262" s="165" t="s">
        <v>588</v>
      </c>
      <c r="AT262" s="165" t="s">
        <v>261</v>
      </c>
      <c r="AU262" s="165" t="s">
        <v>85</v>
      </c>
      <c r="AY262" s="4" t="s">
        <v>212</v>
      </c>
      <c r="BE262" s="166" t="n">
        <f aca="false">IF(N262="základní",J262,0)</f>
        <v>48036.32</v>
      </c>
      <c r="BF262" s="166" t="n">
        <f aca="false">IF(N262="snížená",J262,0)</f>
        <v>0</v>
      </c>
      <c r="BG262" s="166" t="n">
        <f aca="false">IF(N262="zákl. přenesená",J262,0)</f>
        <v>0</v>
      </c>
      <c r="BH262" s="166" t="n">
        <f aca="false">IF(N262="sníž. přenesená",J262,0)</f>
        <v>0</v>
      </c>
      <c r="BI262" s="166" t="n">
        <f aca="false">IF(N262="nulová",J262,0)</f>
        <v>0</v>
      </c>
      <c r="BJ262" s="4" t="s">
        <v>83</v>
      </c>
      <c r="BK262" s="166" t="n">
        <f aca="false">ROUND(I262*H262,2)</f>
        <v>48036.32</v>
      </c>
      <c r="BL262" s="4" t="s">
        <v>588</v>
      </c>
      <c r="BM262" s="165" t="s">
        <v>1644</v>
      </c>
    </row>
    <row r="263" s="171" customFormat="true" ht="11.25" hidden="false" customHeight="true" outlineLevel="0" collapsed="false">
      <c r="B263" s="172"/>
      <c r="D263" s="167" t="s">
        <v>222</v>
      </c>
      <c r="E263" s="173"/>
      <c r="F263" s="174" t="s">
        <v>1645</v>
      </c>
      <c r="H263" s="173"/>
      <c r="I263" s="175"/>
      <c r="L263" s="172"/>
      <c r="M263" s="176"/>
      <c r="T263" s="177"/>
      <c r="AT263" s="173" t="s">
        <v>222</v>
      </c>
      <c r="AU263" s="173" t="s">
        <v>85</v>
      </c>
      <c r="AV263" s="171" t="s">
        <v>83</v>
      </c>
      <c r="AW263" s="171" t="s">
        <v>37</v>
      </c>
      <c r="AX263" s="171" t="s">
        <v>76</v>
      </c>
      <c r="AY263" s="173" t="s">
        <v>212</v>
      </c>
    </row>
    <row r="264" s="178" customFormat="true" ht="11.25" hidden="false" customHeight="true" outlineLevel="0" collapsed="false">
      <c r="B264" s="179"/>
      <c r="D264" s="167" t="s">
        <v>222</v>
      </c>
      <c r="E264" s="180"/>
      <c r="F264" s="181" t="s">
        <v>1571</v>
      </c>
      <c r="H264" s="182" t="n">
        <v>16</v>
      </c>
      <c r="I264" s="183"/>
      <c r="L264" s="179"/>
      <c r="M264" s="184"/>
      <c r="T264" s="185"/>
      <c r="AT264" s="180" t="s">
        <v>222</v>
      </c>
      <c r="AU264" s="180" t="s">
        <v>85</v>
      </c>
      <c r="AV264" s="178" t="s">
        <v>85</v>
      </c>
      <c r="AW264" s="178" t="s">
        <v>37</v>
      </c>
      <c r="AX264" s="178" t="s">
        <v>76</v>
      </c>
      <c r="AY264" s="180" t="s">
        <v>212</v>
      </c>
    </row>
    <row r="265" s="186" customFormat="true" ht="11.25" hidden="false" customHeight="true" outlineLevel="0" collapsed="false">
      <c r="B265" s="187"/>
      <c r="D265" s="167" t="s">
        <v>222</v>
      </c>
      <c r="E265" s="188"/>
      <c r="F265" s="189" t="s">
        <v>227</v>
      </c>
      <c r="H265" s="190" t="n">
        <v>16</v>
      </c>
      <c r="I265" s="191"/>
      <c r="L265" s="187"/>
      <c r="M265" s="192"/>
      <c r="T265" s="193"/>
      <c r="AT265" s="188" t="s">
        <v>222</v>
      </c>
      <c r="AU265" s="188" t="s">
        <v>85</v>
      </c>
      <c r="AV265" s="186" t="s">
        <v>106</v>
      </c>
      <c r="AW265" s="186" t="s">
        <v>37</v>
      </c>
      <c r="AX265" s="186" t="s">
        <v>83</v>
      </c>
      <c r="AY265" s="188" t="s">
        <v>212</v>
      </c>
    </row>
    <row r="266" s="23" customFormat="true" ht="16.5" hidden="false" customHeight="true" outlineLevel="0" collapsed="false">
      <c r="B266" s="24"/>
      <c r="C266" s="194" t="s">
        <v>609</v>
      </c>
      <c r="D266" s="194" t="s">
        <v>261</v>
      </c>
      <c r="E266" s="195" t="s">
        <v>1646</v>
      </c>
      <c r="F266" s="196" t="s">
        <v>1647</v>
      </c>
      <c r="G266" s="197" t="s">
        <v>887</v>
      </c>
      <c r="H266" s="198" t="n">
        <v>16</v>
      </c>
      <c r="I266" s="199" t="n">
        <v>566.86</v>
      </c>
      <c r="J266" s="200" t="n">
        <f aca="false">ROUND(I266*H266,2)</f>
        <v>9069.76</v>
      </c>
      <c r="K266" s="196" t="s">
        <v>265</v>
      </c>
      <c r="L266" s="201"/>
      <c r="M266" s="202"/>
      <c r="N266" s="203" t="s">
        <v>47</v>
      </c>
      <c r="P266" s="163" t="n">
        <f aca="false">O266*H266</f>
        <v>0</v>
      </c>
      <c r="Q266" s="163" t="n">
        <v>0.01</v>
      </c>
      <c r="R266" s="163" t="n">
        <f aca="false">Q266*H266</f>
        <v>0.16</v>
      </c>
      <c r="S266" s="163" t="n">
        <v>0</v>
      </c>
      <c r="T266" s="164" t="n">
        <f aca="false">S266*H266</f>
        <v>0</v>
      </c>
      <c r="AR266" s="165" t="s">
        <v>588</v>
      </c>
      <c r="AT266" s="165" t="s">
        <v>261</v>
      </c>
      <c r="AU266" s="165" t="s">
        <v>85</v>
      </c>
      <c r="AY266" s="4" t="s">
        <v>212</v>
      </c>
      <c r="BE266" s="166" t="n">
        <f aca="false">IF(N266="základní",J266,0)</f>
        <v>9069.76</v>
      </c>
      <c r="BF266" s="166" t="n">
        <f aca="false">IF(N266="snížená",J266,0)</f>
        <v>0</v>
      </c>
      <c r="BG266" s="166" t="n">
        <f aca="false">IF(N266="zákl. přenesená",J266,0)</f>
        <v>0</v>
      </c>
      <c r="BH266" s="166" t="n">
        <f aca="false">IF(N266="sníž. přenesená",J266,0)</f>
        <v>0</v>
      </c>
      <c r="BI266" s="166" t="n">
        <f aca="false">IF(N266="nulová",J266,0)</f>
        <v>0</v>
      </c>
      <c r="BJ266" s="4" t="s">
        <v>83</v>
      </c>
      <c r="BK266" s="166" t="n">
        <f aca="false">ROUND(I266*H266,2)</f>
        <v>9069.76</v>
      </c>
      <c r="BL266" s="4" t="s">
        <v>588</v>
      </c>
      <c r="BM266" s="165" t="s">
        <v>1648</v>
      </c>
    </row>
    <row r="267" s="23" customFormat="true" ht="19.5" hidden="false" customHeight="true" outlineLevel="0" collapsed="false">
      <c r="B267" s="24"/>
      <c r="D267" s="167" t="s">
        <v>268</v>
      </c>
      <c r="F267" s="204" t="s">
        <v>590</v>
      </c>
      <c r="I267" s="169"/>
      <c r="L267" s="24"/>
      <c r="M267" s="170"/>
      <c r="T267" s="55"/>
      <c r="AT267" s="4" t="s">
        <v>268</v>
      </c>
      <c r="AU267" s="4" t="s">
        <v>85</v>
      </c>
    </row>
    <row r="268" s="171" customFormat="true" ht="11.25" hidden="false" customHeight="true" outlineLevel="0" collapsed="false">
      <c r="B268" s="172"/>
      <c r="D268" s="167" t="s">
        <v>222</v>
      </c>
      <c r="E268" s="173"/>
      <c r="F268" s="174" t="s">
        <v>1649</v>
      </c>
      <c r="H268" s="173"/>
      <c r="I268" s="175"/>
      <c r="L268" s="172"/>
      <c r="M268" s="176"/>
      <c r="T268" s="177"/>
      <c r="AT268" s="173" t="s">
        <v>222</v>
      </c>
      <c r="AU268" s="173" t="s">
        <v>85</v>
      </c>
      <c r="AV268" s="171" t="s">
        <v>83</v>
      </c>
      <c r="AW268" s="171" t="s">
        <v>37</v>
      </c>
      <c r="AX268" s="171" t="s">
        <v>76</v>
      </c>
      <c r="AY268" s="173" t="s">
        <v>212</v>
      </c>
    </row>
    <row r="269" s="178" customFormat="true" ht="11.25" hidden="false" customHeight="true" outlineLevel="0" collapsed="false">
      <c r="B269" s="179"/>
      <c r="D269" s="167" t="s">
        <v>222</v>
      </c>
      <c r="E269" s="180"/>
      <c r="F269" s="181" t="s">
        <v>1571</v>
      </c>
      <c r="H269" s="182" t="n">
        <v>16</v>
      </c>
      <c r="I269" s="183"/>
      <c r="L269" s="179"/>
      <c r="M269" s="184"/>
      <c r="T269" s="185"/>
      <c r="AT269" s="180" t="s">
        <v>222</v>
      </c>
      <c r="AU269" s="180" t="s">
        <v>85</v>
      </c>
      <c r="AV269" s="178" t="s">
        <v>85</v>
      </c>
      <c r="AW269" s="178" t="s">
        <v>37</v>
      </c>
      <c r="AX269" s="178" t="s">
        <v>76</v>
      </c>
      <c r="AY269" s="180" t="s">
        <v>212</v>
      </c>
    </row>
    <row r="270" s="186" customFormat="true" ht="11.25" hidden="false" customHeight="true" outlineLevel="0" collapsed="false">
      <c r="B270" s="187"/>
      <c r="D270" s="167" t="s">
        <v>222</v>
      </c>
      <c r="E270" s="188"/>
      <c r="F270" s="189" t="s">
        <v>227</v>
      </c>
      <c r="H270" s="190" t="n">
        <v>16</v>
      </c>
      <c r="I270" s="191"/>
      <c r="L270" s="187"/>
      <c r="M270" s="192"/>
      <c r="T270" s="193"/>
      <c r="AT270" s="188" t="s">
        <v>222</v>
      </c>
      <c r="AU270" s="188" t="s">
        <v>85</v>
      </c>
      <c r="AV270" s="186" t="s">
        <v>106</v>
      </c>
      <c r="AW270" s="186" t="s">
        <v>37</v>
      </c>
      <c r="AX270" s="186" t="s">
        <v>83</v>
      </c>
      <c r="AY270" s="188" t="s">
        <v>212</v>
      </c>
    </row>
    <row r="271" s="23" customFormat="true" ht="16.5" hidden="false" customHeight="true" outlineLevel="0" collapsed="false">
      <c r="B271" s="24"/>
      <c r="C271" s="194" t="s">
        <v>615</v>
      </c>
      <c r="D271" s="194" t="s">
        <v>261</v>
      </c>
      <c r="E271" s="195" t="s">
        <v>1650</v>
      </c>
      <c r="F271" s="196" t="s">
        <v>1651</v>
      </c>
      <c r="G271" s="197" t="s">
        <v>887</v>
      </c>
      <c r="H271" s="198" t="n">
        <v>16</v>
      </c>
      <c r="I271" s="199" t="n">
        <v>293.93</v>
      </c>
      <c r="J271" s="200" t="n">
        <f aca="false">ROUND(I271*H271,2)</f>
        <v>4702.88</v>
      </c>
      <c r="K271" s="196" t="s">
        <v>218</v>
      </c>
      <c r="L271" s="201"/>
      <c r="M271" s="202"/>
      <c r="N271" s="203" t="s">
        <v>47</v>
      </c>
      <c r="P271" s="163" t="n">
        <f aca="false">O271*H271</f>
        <v>0</v>
      </c>
      <c r="Q271" s="163" t="n">
        <v>0.027</v>
      </c>
      <c r="R271" s="163" t="n">
        <f aca="false">Q271*H271</f>
        <v>0.432</v>
      </c>
      <c r="S271" s="163" t="n">
        <v>0</v>
      </c>
      <c r="T271" s="164" t="n">
        <f aca="false">S271*H271</f>
        <v>0</v>
      </c>
      <c r="AR271" s="165" t="s">
        <v>588</v>
      </c>
      <c r="AT271" s="165" t="s">
        <v>261</v>
      </c>
      <c r="AU271" s="165" t="s">
        <v>85</v>
      </c>
      <c r="AY271" s="4" t="s">
        <v>212</v>
      </c>
      <c r="BE271" s="166" t="n">
        <f aca="false">IF(N271="základní",J271,0)</f>
        <v>4702.88</v>
      </c>
      <c r="BF271" s="166" t="n">
        <f aca="false">IF(N271="snížená",J271,0)</f>
        <v>0</v>
      </c>
      <c r="BG271" s="166" t="n">
        <f aca="false">IF(N271="zákl. přenesená",J271,0)</f>
        <v>0</v>
      </c>
      <c r="BH271" s="166" t="n">
        <f aca="false">IF(N271="sníž. přenesená",J271,0)</f>
        <v>0</v>
      </c>
      <c r="BI271" s="166" t="n">
        <f aca="false">IF(N271="nulová",J271,0)</f>
        <v>0</v>
      </c>
      <c r="BJ271" s="4" t="s">
        <v>83</v>
      </c>
      <c r="BK271" s="166" t="n">
        <f aca="false">ROUND(I271*H271,2)</f>
        <v>4702.88</v>
      </c>
      <c r="BL271" s="4" t="s">
        <v>588</v>
      </c>
      <c r="BM271" s="165" t="s">
        <v>1652</v>
      </c>
    </row>
    <row r="272" s="171" customFormat="true" ht="11.25" hidden="false" customHeight="true" outlineLevel="0" collapsed="false">
      <c r="B272" s="172"/>
      <c r="D272" s="167" t="s">
        <v>222</v>
      </c>
      <c r="E272" s="173"/>
      <c r="F272" s="174" t="s">
        <v>1653</v>
      </c>
      <c r="H272" s="173"/>
      <c r="I272" s="175"/>
      <c r="L272" s="172"/>
      <c r="M272" s="176"/>
      <c r="T272" s="177"/>
      <c r="AT272" s="173" t="s">
        <v>222</v>
      </c>
      <c r="AU272" s="173" t="s">
        <v>85</v>
      </c>
      <c r="AV272" s="171" t="s">
        <v>83</v>
      </c>
      <c r="AW272" s="171" t="s">
        <v>37</v>
      </c>
      <c r="AX272" s="171" t="s">
        <v>76</v>
      </c>
      <c r="AY272" s="173" t="s">
        <v>212</v>
      </c>
    </row>
    <row r="273" s="178" customFormat="true" ht="11.25" hidden="false" customHeight="true" outlineLevel="0" collapsed="false">
      <c r="B273" s="179"/>
      <c r="D273" s="167" t="s">
        <v>222</v>
      </c>
      <c r="E273" s="180"/>
      <c r="F273" s="181" t="s">
        <v>1571</v>
      </c>
      <c r="H273" s="182" t="n">
        <v>16</v>
      </c>
      <c r="I273" s="183"/>
      <c r="L273" s="179"/>
      <c r="M273" s="184"/>
      <c r="T273" s="185"/>
      <c r="AT273" s="180" t="s">
        <v>222</v>
      </c>
      <c r="AU273" s="180" t="s">
        <v>85</v>
      </c>
      <c r="AV273" s="178" t="s">
        <v>85</v>
      </c>
      <c r="AW273" s="178" t="s">
        <v>37</v>
      </c>
      <c r="AX273" s="178" t="s">
        <v>76</v>
      </c>
      <c r="AY273" s="180" t="s">
        <v>212</v>
      </c>
    </row>
    <row r="274" s="186" customFormat="true" ht="11.25" hidden="false" customHeight="true" outlineLevel="0" collapsed="false">
      <c r="B274" s="187"/>
      <c r="D274" s="167" t="s">
        <v>222</v>
      </c>
      <c r="E274" s="188"/>
      <c r="F274" s="189" t="s">
        <v>227</v>
      </c>
      <c r="H274" s="190" t="n">
        <v>16</v>
      </c>
      <c r="I274" s="191"/>
      <c r="L274" s="187"/>
      <c r="M274" s="192"/>
      <c r="T274" s="193"/>
      <c r="AT274" s="188" t="s">
        <v>222</v>
      </c>
      <c r="AU274" s="188" t="s">
        <v>85</v>
      </c>
      <c r="AV274" s="186" t="s">
        <v>106</v>
      </c>
      <c r="AW274" s="186" t="s">
        <v>37</v>
      </c>
      <c r="AX274" s="186" t="s">
        <v>83</v>
      </c>
      <c r="AY274" s="188" t="s">
        <v>212</v>
      </c>
    </row>
    <row r="275" s="23" customFormat="true" ht="37.9" hidden="false" customHeight="true" outlineLevel="0" collapsed="false">
      <c r="B275" s="24"/>
      <c r="C275" s="154" t="s">
        <v>867</v>
      </c>
      <c r="D275" s="154" t="s">
        <v>214</v>
      </c>
      <c r="E275" s="155" t="s">
        <v>1654</v>
      </c>
      <c r="F275" s="156" t="s">
        <v>1655</v>
      </c>
      <c r="G275" s="157" t="s">
        <v>1047</v>
      </c>
      <c r="H275" s="158" t="n">
        <v>1</v>
      </c>
      <c r="I275" s="159" t="n">
        <v>3674.1</v>
      </c>
      <c r="J275" s="160" t="n">
        <f aca="false">ROUND(I275*H275,2)</f>
        <v>3674.1</v>
      </c>
      <c r="K275" s="156" t="s">
        <v>265</v>
      </c>
      <c r="L275" s="24"/>
      <c r="M275" s="161"/>
      <c r="N275" s="162" t="s">
        <v>47</v>
      </c>
      <c r="P275" s="163" t="n">
        <f aca="false">O275*H275</f>
        <v>0</v>
      </c>
      <c r="Q275" s="163" t="n">
        <v>0</v>
      </c>
      <c r="R275" s="163" t="n">
        <f aca="false">Q275*H275</f>
        <v>0</v>
      </c>
      <c r="S275" s="163" t="n">
        <v>0</v>
      </c>
      <c r="T275" s="164" t="n">
        <f aca="false">S275*H275</f>
        <v>0</v>
      </c>
      <c r="AR275" s="165" t="s">
        <v>106</v>
      </c>
      <c r="AT275" s="165" t="s">
        <v>214</v>
      </c>
      <c r="AU275" s="165" t="s">
        <v>85</v>
      </c>
      <c r="AY275" s="4" t="s">
        <v>212</v>
      </c>
      <c r="BE275" s="166" t="n">
        <f aca="false">IF(N275="základní",J275,0)</f>
        <v>3674.1</v>
      </c>
      <c r="BF275" s="166" t="n">
        <f aca="false">IF(N275="snížená",J275,0)</f>
        <v>0</v>
      </c>
      <c r="BG275" s="166" t="n">
        <f aca="false">IF(N275="zákl. přenesená",J275,0)</f>
        <v>0</v>
      </c>
      <c r="BH275" s="166" t="n">
        <f aca="false">IF(N275="sníž. přenesená",J275,0)</f>
        <v>0</v>
      </c>
      <c r="BI275" s="166" t="n">
        <f aca="false">IF(N275="nulová",J275,0)</f>
        <v>0</v>
      </c>
      <c r="BJ275" s="4" t="s">
        <v>83</v>
      </c>
      <c r="BK275" s="166" t="n">
        <f aca="false">ROUND(I275*H275,2)</f>
        <v>3674.1</v>
      </c>
      <c r="BL275" s="4" t="s">
        <v>106</v>
      </c>
      <c r="BM275" s="165" t="s">
        <v>1656</v>
      </c>
    </row>
    <row r="276" s="23" customFormat="true" ht="19.5" hidden="false" customHeight="true" outlineLevel="0" collapsed="false">
      <c r="B276" s="24"/>
      <c r="D276" s="167" t="s">
        <v>268</v>
      </c>
      <c r="F276" s="204" t="s">
        <v>889</v>
      </c>
      <c r="I276" s="169"/>
      <c r="L276" s="24"/>
      <c r="M276" s="170"/>
      <c r="T276" s="55"/>
      <c r="AT276" s="4" t="s">
        <v>268</v>
      </c>
      <c r="AU276" s="4" t="s">
        <v>85</v>
      </c>
    </row>
    <row r="277" s="171" customFormat="true" ht="11.25" hidden="false" customHeight="true" outlineLevel="0" collapsed="false">
      <c r="B277" s="172"/>
      <c r="D277" s="167" t="s">
        <v>222</v>
      </c>
      <c r="E277" s="173"/>
      <c r="F277" s="174" t="s">
        <v>1657</v>
      </c>
      <c r="H277" s="173"/>
      <c r="I277" s="175"/>
      <c r="L277" s="172"/>
      <c r="M277" s="176"/>
      <c r="T277" s="177"/>
      <c r="AT277" s="173" t="s">
        <v>222</v>
      </c>
      <c r="AU277" s="173" t="s">
        <v>85</v>
      </c>
      <c r="AV277" s="171" t="s">
        <v>83</v>
      </c>
      <c r="AW277" s="171" t="s">
        <v>37</v>
      </c>
      <c r="AX277" s="171" t="s">
        <v>76</v>
      </c>
      <c r="AY277" s="173" t="s">
        <v>212</v>
      </c>
    </row>
    <row r="278" s="178" customFormat="true" ht="11.25" hidden="false" customHeight="true" outlineLevel="0" collapsed="false">
      <c r="B278" s="179"/>
      <c r="D278" s="167" t="s">
        <v>222</v>
      </c>
      <c r="E278" s="180"/>
      <c r="F278" s="181" t="s">
        <v>1636</v>
      </c>
      <c r="H278" s="182" t="n">
        <v>1</v>
      </c>
      <c r="I278" s="183"/>
      <c r="L278" s="179"/>
      <c r="M278" s="184"/>
      <c r="T278" s="185"/>
      <c r="AT278" s="180" t="s">
        <v>222</v>
      </c>
      <c r="AU278" s="180" t="s">
        <v>85</v>
      </c>
      <c r="AV278" s="178" t="s">
        <v>85</v>
      </c>
      <c r="AW278" s="178" t="s">
        <v>37</v>
      </c>
      <c r="AX278" s="178" t="s">
        <v>76</v>
      </c>
      <c r="AY278" s="180" t="s">
        <v>212</v>
      </c>
    </row>
    <row r="279" s="186" customFormat="true" ht="11.25" hidden="false" customHeight="true" outlineLevel="0" collapsed="false">
      <c r="B279" s="187"/>
      <c r="D279" s="167" t="s">
        <v>222</v>
      </c>
      <c r="E279" s="188"/>
      <c r="F279" s="189" t="s">
        <v>227</v>
      </c>
      <c r="H279" s="190" t="n">
        <v>1</v>
      </c>
      <c r="I279" s="191"/>
      <c r="L279" s="187"/>
      <c r="M279" s="192"/>
      <c r="T279" s="193"/>
      <c r="AT279" s="188" t="s">
        <v>222</v>
      </c>
      <c r="AU279" s="188" t="s">
        <v>85</v>
      </c>
      <c r="AV279" s="186" t="s">
        <v>106</v>
      </c>
      <c r="AW279" s="186" t="s">
        <v>37</v>
      </c>
      <c r="AX279" s="186" t="s">
        <v>83</v>
      </c>
      <c r="AY279" s="188" t="s">
        <v>212</v>
      </c>
    </row>
    <row r="280" s="141" customFormat="true" ht="22.9" hidden="false" customHeight="true" outlineLevel="0" collapsed="false">
      <c r="B280" s="142"/>
      <c r="D280" s="143" t="s">
        <v>75</v>
      </c>
      <c r="E280" s="152" t="s">
        <v>375</v>
      </c>
      <c r="F280" s="152" t="s">
        <v>376</v>
      </c>
      <c r="I280" s="145"/>
      <c r="J280" s="153" t="n">
        <f aca="false">BK280</f>
        <v>25.61</v>
      </c>
      <c r="L280" s="142"/>
      <c r="M280" s="147"/>
      <c r="P280" s="148" t="n">
        <f aca="false">SUM(P281:P296)</f>
        <v>0</v>
      </c>
      <c r="R280" s="148" t="n">
        <f aca="false">SUM(R281:R296)</f>
        <v>0</v>
      </c>
      <c r="T280" s="149" t="n">
        <f aca="false">SUM(T281:T296)</f>
        <v>0</v>
      </c>
      <c r="AR280" s="143" t="s">
        <v>83</v>
      </c>
      <c r="AT280" s="150" t="s">
        <v>75</v>
      </c>
      <c r="AU280" s="150" t="s">
        <v>83</v>
      </c>
      <c r="AY280" s="143" t="s">
        <v>212</v>
      </c>
      <c r="BK280" s="151" t="n">
        <f aca="false">SUM(BK281:BK296)</f>
        <v>25.61</v>
      </c>
    </row>
    <row r="281" s="23" customFormat="true" ht="24.2" hidden="false" customHeight="true" outlineLevel="0" collapsed="false">
      <c r="B281" s="24"/>
      <c r="C281" s="154" t="s">
        <v>871</v>
      </c>
      <c r="D281" s="154" t="s">
        <v>214</v>
      </c>
      <c r="E281" s="155" t="s">
        <v>599</v>
      </c>
      <c r="F281" s="156" t="s">
        <v>600</v>
      </c>
      <c r="G281" s="157" t="s">
        <v>264</v>
      </c>
      <c r="H281" s="158" t="n">
        <v>0.1</v>
      </c>
      <c r="I281" s="159" t="n">
        <v>55.62</v>
      </c>
      <c r="J281" s="160" t="n">
        <f aca="false">ROUND(I281*H281,2)</f>
        <v>5.56</v>
      </c>
      <c r="K281" s="156" t="s">
        <v>218</v>
      </c>
      <c r="L281" s="24"/>
      <c r="M281" s="161"/>
      <c r="N281" s="162" t="s">
        <v>47</v>
      </c>
      <c r="P281" s="163" t="n">
        <f aca="false">O281*H281</f>
        <v>0</v>
      </c>
      <c r="Q281" s="163" t="n">
        <v>0</v>
      </c>
      <c r="R281" s="163" t="n">
        <f aca="false">Q281*H281</f>
        <v>0</v>
      </c>
      <c r="S281" s="163" t="n">
        <v>0</v>
      </c>
      <c r="T281" s="164" t="n">
        <f aca="false">S281*H281</f>
        <v>0</v>
      </c>
      <c r="AR281" s="165" t="s">
        <v>106</v>
      </c>
      <c r="AT281" s="165" t="s">
        <v>214</v>
      </c>
      <c r="AU281" s="165" t="s">
        <v>85</v>
      </c>
      <c r="AY281" s="4" t="s">
        <v>212</v>
      </c>
      <c r="BE281" s="166" t="n">
        <f aca="false">IF(N281="základní",J281,0)</f>
        <v>5.56</v>
      </c>
      <c r="BF281" s="166" t="n">
        <f aca="false">IF(N281="snížená",J281,0)</f>
        <v>0</v>
      </c>
      <c r="BG281" s="166" t="n">
        <f aca="false">IF(N281="zákl. přenesená",J281,0)</f>
        <v>0</v>
      </c>
      <c r="BH281" s="166" t="n">
        <f aca="false">IF(N281="sníž. přenesená",J281,0)</f>
        <v>0</v>
      </c>
      <c r="BI281" s="166" t="n">
        <f aca="false">IF(N281="nulová",J281,0)</f>
        <v>0</v>
      </c>
      <c r="BJ281" s="4" t="s">
        <v>83</v>
      </c>
      <c r="BK281" s="166" t="n">
        <f aca="false">ROUND(I281*H281,2)</f>
        <v>5.56</v>
      </c>
      <c r="BL281" s="4" t="s">
        <v>106</v>
      </c>
      <c r="BM281" s="165" t="s">
        <v>1658</v>
      </c>
    </row>
    <row r="282" s="23" customFormat="true" ht="11.25" hidden="false" customHeight="true" outlineLevel="0" collapsed="false">
      <c r="B282" s="24"/>
      <c r="D282" s="167" t="s">
        <v>220</v>
      </c>
      <c r="F282" s="168" t="s">
        <v>602</v>
      </c>
      <c r="I282" s="169"/>
      <c r="L282" s="24"/>
      <c r="M282" s="170"/>
      <c r="T282" s="55"/>
      <c r="AT282" s="4" t="s">
        <v>220</v>
      </c>
      <c r="AU282" s="4" t="s">
        <v>85</v>
      </c>
    </row>
    <row r="283" s="171" customFormat="true" ht="11.25" hidden="false" customHeight="true" outlineLevel="0" collapsed="false">
      <c r="B283" s="172"/>
      <c r="D283" s="167" t="s">
        <v>222</v>
      </c>
      <c r="E283" s="173"/>
      <c r="F283" s="174" t="s">
        <v>1659</v>
      </c>
      <c r="H283" s="173"/>
      <c r="I283" s="175"/>
      <c r="L283" s="172"/>
      <c r="M283" s="176"/>
      <c r="T283" s="177"/>
      <c r="AT283" s="173" t="s">
        <v>222</v>
      </c>
      <c r="AU283" s="173" t="s">
        <v>85</v>
      </c>
      <c r="AV283" s="171" t="s">
        <v>83</v>
      </c>
      <c r="AW283" s="171" t="s">
        <v>37</v>
      </c>
      <c r="AX283" s="171" t="s">
        <v>76</v>
      </c>
      <c r="AY283" s="173" t="s">
        <v>212</v>
      </c>
    </row>
    <row r="284" s="171" customFormat="true" ht="11.25" hidden="false" customHeight="true" outlineLevel="0" collapsed="false">
      <c r="B284" s="172"/>
      <c r="D284" s="167" t="s">
        <v>222</v>
      </c>
      <c r="E284" s="173"/>
      <c r="F284" s="174" t="s">
        <v>1660</v>
      </c>
      <c r="H284" s="173"/>
      <c r="I284" s="175"/>
      <c r="L284" s="172"/>
      <c r="M284" s="176"/>
      <c r="T284" s="177"/>
      <c r="AT284" s="173" t="s">
        <v>222</v>
      </c>
      <c r="AU284" s="173" t="s">
        <v>85</v>
      </c>
      <c r="AV284" s="171" t="s">
        <v>83</v>
      </c>
      <c r="AW284" s="171" t="s">
        <v>37</v>
      </c>
      <c r="AX284" s="171" t="s">
        <v>76</v>
      </c>
      <c r="AY284" s="173" t="s">
        <v>212</v>
      </c>
    </row>
    <row r="285" s="178" customFormat="true" ht="11.25" hidden="false" customHeight="true" outlineLevel="0" collapsed="false">
      <c r="B285" s="179"/>
      <c r="D285" s="167" t="s">
        <v>222</v>
      </c>
      <c r="E285" s="180"/>
      <c r="F285" s="181" t="s">
        <v>1661</v>
      </c>
      <c r="H285" s="182" t="n">
        <v>0.1</v>
      </c>
      <c r="I285" s="183"/>
      <c r="L285" s="179"/>
      <c r="M285" s="184"/>
      <c r="T285" s="185"/>
      <c r="AT285" s="180" t="s">
        <v>222</v>
      </c>
      <c r="AU285" s="180" t="s">
        <v>85</v>
      </c>
      <c r="AV285" s="178" t="s">
        <v>85</v>
      </c>
      <c r="AW285" s="178" t="s">
        <v>37</v>
      </c>
      <c r="AX285" s="178" t="s">
        <v>76</v>
      </c>
      <c r="AY285" s="180" t="s">
        <v>212</v>
      </c>
    </row>
    <row r="286" s="186" customFormat="true" ht="11.25" hidden="false" customHeight="true" outlineLevel="0" collapsed="false">
      <c r="B286" s="187"/>
      <c r="D286" s="167" t="s">
        <v>222</v>
      </c>
      <c r="E286" s="188"/>
      <c r="F286" s="189" t="s">
        <v>227</v>
      </c>
      <c r="H286" s="190" t="n">
        <v>0.1</v>
      </c>
      <c r="I286" s="191"/>
      <c r="L286" s="187"/>
      <c r="M286" s="192"/>
      <c r="T286" s="193"/>
      <c r="AT286" s="188" t="s">
        <v>222</v>
      </c>
      <c r="AU286" s="188" t="s">
        <v>85</v>
      </c>
      <c r="AV286" s="186" t="s">
        <v>106</v>
      </c>
      <c r="AW286" s="186" t="s">
        <v>37</v>
      </c>
      <c r="AX286" s="186" t="s">
        <v>83</v>
      </c>
      <c r="AY286" s="188" t="s">
        <v>212</v>
      </c>
    </row>
    <row r="287" s="23" customFormat="true" ht="24.2" hidden="false" customHeight="true" outlineLevel="0" collapsed="false">
      <c r="B287" s="24"/>
      <c r="C287" s="154" t="s">
        <v>878</v>
      </c>
      <c r="D287" s="154" t="s">
        <v>214</v>
      </c>
      <c r="E287" s="155" t="s">
        <v>605</v>
      </c>
      <c r="F287" s="156" t="s">
        <v>386</v>
      </c>
      <c r="G287" s="157" t="s">
        <v>264</v>
      </c>
      <c r="H287" s="158" t="n">
        <v>0.6</v>
      </c>
      <c r="I287" s="159" t="n">
        <v>7.17</v>
      </c>
      <c r="J287" s="160" t="n">
        <f aca="false">ROUND(I287*H287,2)</f>
        <v>4.3</v>
      </c>
      <c r="K287" s="156" t="s">
        <v>218</v>
      </c>
      <c r="L287" s="24"/>
      <c r="M287" s="161"/>
      <c r="N287" s="162" t="s">
        <v>47</v>
      </c>
      <c r="P287" s="163" t="n">
        <f aca="false">O287*H287</f>
        <v>0</v>
      </c>
      <c r="Q287" s="163" t="n">
        <v>0</v>
      </c>
      <c r="R287" s="163" t="n">
        <f aca="false">Q287*H287</f>
        <v>0</v>
      </c>
      <c r="S287" s="163" t="n">
        <v>0</v>
      </c>
      <c r="T287" s="164" t="n">
        <f aca="false">S287*H287</f>
        <v>0</v>
      </c>
      <c r="AR287" s="165" t="s">
        <v>106</v>
      </c>
      <c r="AT287" s="165" t="s">
        <v>214</v>
      </c>
      <c r="AU287" s="165" t="s">
        <v>85</v>
      </c>
      <c r="AY287" s="4" t="s">
        <v>212</v>
      </c>
      <c r="BE287" s="166" t="n">
        <f aca="false">IF(N287="základní",J287,0)</f>
        <v>4.3</v>
      </c>
      <c r="BF287" s="166" t="n">
        <f aca="false">IF(N287="snížená",J287,0)</f>
        <v>0</v>
      </c>
      <c r="BG287" s="166" t="n">
        <f aca="false">IF(N287="zákl. přenesená",J287,0)</f>
        <v>0</v>
      </c>
      <c r="BH287" s="166" t="n">
        <f aca="false">IF(N287="sníž. přenesená",J287,0)</f>
        <v>0</v>
      </c>
      <c r="BI287" s="166" t="n">
        <f aca="false">IF(N287="nulová",J287,0)</f>
        <v>0</v>
      </c>
      <c r="BJ287" s="4" t="s">
        <v>83</v>
      </c>
      <c r="BK287" s="166" t="n">
        <f aca="false">ROUND(I287*H287,2)</f>
        <v>4.3</v>
      </c>
      <c r="BL287" s="4" t="s">
        <v>106</v>
      </c>
      <c r="BM287" s="165" t="s">
        <v>1662</v>
      </c>
    </row>
    <row r="288" s="23" customFormat="true" ht="11.25" hidden="false" customHeight="true" outlineLevel="0" collapsed="false">
      <c r="B288" s="24"/>
      <c r="D288" s="167" t="s">
        <v>220</v>
      </c>
      <c r="F288" s="168" t="s">
        <v>607</v>
      </c>
      <c r="I288" s="169"/>
      <c r="L288" s="24"/>
      <c r="M288" s="170"/>
      <c r="T288" s="55"/>
      <c r="AT288" s="4" t="s">
        <v>220</v>
      </c>
      <c r="AU288" s="4" t="s">
        <v>85</v>
      </c>
    </row>
    <row r="289" s="171" customFormat="true" ht="11.25" hidden="false" customHeight="true" outlineLevel="0" collapsed="false">
      <c r="B289" s="172"/>
      <c r="D289" s="167" t="s">
        <v>222</v>
      </c>
      <c r="E289" s="173"/>
      <c r="F289" s="174" t="s">
        <v>382</v>
      </c>
      <c r="H289" s="173"/>
      <c r="I289" s="175"/>
      <c r="L289" s="172"/>
      <c r="M289" s="176"/>
      <c r="T289" s="177"/>
      <c r="AT289" s="173" t="s">
        <v>222</v>
      </c>
      <c r="AU289" s="173" t="s">
        <v>85</v>
      </c>
      <c r="AV289" s="171" t="s">
        <v>83</v>
      </c>
      <c r="AW289" s="171" t="s">
        <v>37</v>
      </c>
      <c r="AX289" s="171" t="s">
        <v>76</v>
      </c>
      <c r="AY289" s="173" t="s">
        <v>212</v>
      </c>
    </row>
    <row r="290" s="178" customFormat="true" ht="11.25" hidden="false" customHeight="true" outlineLevel="0" collapsed="false">
      <c r="B290" s="179"/>
      <c r="D290" s="167" t="s">
        <v>222</v>
      </c>
      <c r="E290" s="180"/>
      <c r="F290" s="181" t="s">
        <v>1663</v>
      </c>
      <c r="H290" s="182" t="n">
        <v>0.6</v>
      </c>
      <c r="I290" s="183"/>
      <c r="L290" s="179"/>
      <c r="M290" s="184"/>
      <c r="T290" s="185"/>
      <c r="AT290" s="180" t="s">
        <v>222</v>
      </c>
      <c r="AU290" s="180" t="s">
        <v>85</v>
      </c>
      <c r="AV290" s="178" t="s">
        <v>85</v>
      </c>
      <c r="AW290" s="178" t="s">
        <v>37</v>
      </c>
      <c r="AX290" s="178" t="s">
        <v>76</v>
      </c>
      <c r="AY290" s="180" t="s">
        <v>212</v>
      </c>
    </row>
    <row r="291" s="186" customFormat="true" ht="11.25" hidden="false" customHeight="true" outlineLevel="0" collapsed="false">
      <c r="B291" s="187"/>
      <c r="D291" s="167" t="s">
        <v>222</v>
      </c>
      <c r="E291" s="188"/>
      <c r="F291" s="189" t="s">
        <v>227</v>
      </c>
      <c r="H291" s="190" t="n">
        <v>0.6</v>
      </c>
      <c r="I291" s="191"/>
      <c r="L291" s="187"/>
      <c r="M291" s="192"/>
      <c r="T291" s="193"/>
      <c r="AT291" s="188" t="s">
        <v>222</v>
      </c>
      <c r="AU291" s="188" t="s">
        <v>85</v>
      </c>
      <c r="AV291" s="186" t="s">
        <v>106</v>
      </c>
      <c r="AW291" s="186" t="s">
        <v>37</v>
      </c>
      <c r="AX291" s="186" t="s">
        <v>83</v>
      </c>
      <c r="AY291" s="188" t="s">
        <v>212</v>
      </c>
    </row>
    <row r="292" s="23" customFormat="true" ht="24.2" hidden="false" customHeight="true" outlineLevel="0" collapsed="false">
      <c r="B292" s="24"/>
      <c r="C292" s="154" t="s">
        <v>884</v>
      </c>
      <c r="D292" s="154" t="s">
        <v>214</v>
      </c>
      <c r="E292" s="155" t="s">
        <v>610</v>
      </c>
      <c r="F292" s="156" t="s">
        <v>611</v>
      </c>
      <c r="G292" s="157" t="s">
        <v>264</v>
      </c>
      <c r="H292" s="158" t="n">
        <v>0.1</v>
      </c>
      <c r="I292" s="159" t="n">
        <v>157.46</v>
      </c>
      <c r="J292" s="160" t="n">
        <f aca="false">ROUND(I292*H292,2)</f>
        <v>15.75</v>
      </c>
      <c r="K292" s="156" t="s">
        <v>218</v>
      </c>
      <c r="L292" s="24"/>
      <c r="M292" s="161"/>
      <c r="N292" s="162" t="s">
        <v>47</v>
      </c>
      <c r="P292" s="163" t="n">
        <f aca="false">O292*H292</f>
        <v>0</v>
      </c>
      <c r="Q292" s="163" t="n">
        <v>0</v>
      </c>
      <c r="R292" s="163" t="n">
        <f aca="false">Q292*H292</f>
        <v>0</v>
      </c>
      <c r="S292" s="163" t="n">
        <v>0</v>
      </c>
      <c r="T292" s="164" t="n">
        <f aca="false">S292*H292</f>
        <v>0</v>
      </c>
      <c r="AR292" s="165" t="s">
        <v>106</v>
      </c>
      <c r="AT292" s="165" t="s">
        <v>214</v>
      </c>
      <c r="AU292" s="165" t="s">
        <v>85</v>
      </c>
      <c r="AY292" s="4" t="s">
        <v>212</v>
      </c>
      <c r="BE292" s="166" t="n">
        <f aca="false">IF(N292="základní",J292,0)</f>
        <v>15.75</v>
      </c>
      <c r="BF292" s="166" t="n">
        <f aca="false">IF(N292="snížená",J292,0)</f>
        <v>0</v>
      </c>
      <c r="BG292" s="166" t="n">
        <f aca="false">IF(N292="zákl. přenesená",J292,0)</f>
        <v>0</v>
      </c>
      <c r="BH292" s="166" t="n">
        <f aca="false">IF(N292="sníž. přenesená",J292,0)</f>
        <v>0</v>
      </c>
      <c r="BI292" s="166" t="n">
        <f aca="false">IF(N292="nulová",J292,0)</f>
        <v>0</v>
      </c>
      <c r="BJ292" s="4" t="s">
        <v>83</v>
      </c>
      <c r="BK292" s="166" t="n">
        <f aca="false">ROUND(I292*H292,2)</f>
        <v>15.75</v>
      </c>
      <c r="BL292" s="4" t="s">
        <v>106</v>
      </c>
      <c r="BM292" s="165" t="s">
        <v>1664</v>
      </c>
    </row>
    <row r="293" s="23" customFormat="true" ht="11.25" hidden="false" customHeight="true" outlineLevel="0" collapsed="false">
      <c r="B293" s="24"/>
      <c r="D293" s="167" t="s">
        <v>220</v>
      </c>
      <c r="F293" s="168" t="s">
        <v>613</v>
      </c>
      <c r="I293" s="169"/>
      <c r="L293" s="24"/>
      <c r="M293" s="170"/>
      <c r="T293" s="55"/>
      <c r="AT293" s="4" t="s">
        <v>220</v>
      </c>
      <c r="AU293" s="4" t="s">
        <v>85</v>
      </c>
    </row>
    <row r="294" s="171" customFormat="true" ht="11.25" hidden="false" customHeight="true" outlineLevel="0" collapsed="false">
      <c r="B294" s="172"/>
      <c r="D294" s="167" t="s">
        <v>222</v>
      </c>
      <c r="E294" s="173"/>
      <c r="F294" s="174" t="s">
        <v>395</v>
      </c>
      <c r="H294" s="173"/>
      <c r="I294" s="175"/>
      <c r="L294" s="172"/>
      <c r="M294" s="176"/>
      <c r="T294" s="177"/>
      <c r="AT294" s="173" t="s">
        <v>222</v>
      </c>
      <c r="AU294" s="173" t="s">
        <v>85</v>
      </c>
      <c r="AV294" s="171" t="s">
        <v>83</v>
      </c>
      <c r="AW294" s="171" t="s">
        <v>37</v>
      </c>
      <c r="AX294" s="171" t="s">
        <v>76</v>
      </c>
      <c r="AY294" s="173" t="s">
        <v>212</v>
      </c>
    </row>
    <row r="295" s="178" customFormat="true" ht="11.25" hidden="false" customHeight="true" outlineLevel="0" collapsed="false">
      <c r="B295" s="179"/>
      <c r="D295" s="167" t="s">
        <v>222</v>
      </c>
      <c r="E295" s="180"/>
      <c r="F295" s="181" t="s">
        <v>1661</v>
      </c>
      <c r="H295" s="182" t="n">
        <v>0.1</v>
      </c>
      <c r="I295" s="183"/>
      <c r="L295" s="179"/>
      <c r="M295" s="184"/>
      <c r="T295" s="185"/>
      <c r="AT295" s="180" t="s">
        <v>222</v>
      </c>
      <c r="AU295" s="180" t="s">
        <v>85</v>
      </c>
      <c r="AV295" s="178" t="s">
        <v>85</v>
      </c>
      <c r="AW295" s="178" t="s">
        <v>37</v>
      </c>
      <c r="AX295" s="178" t="s">
        <v>76</v>
      </c>
      <c r="AY295" s="180" t="s">
        <v>212</v>
      </c>
    </row>
    <row r="296" s="186" customFormat="true" ht="11.25" hidden="false" customHeight="true" outlineLevel="0" collapsed="false">
      <c r="B296" s="187"/>
      <c r="D296" s="167" t="s">
        <v>222</v>
      </c>
      <c r="E296" s="188"/>
      <c r="F296" s="189" t="s">
        <v>227</v>
      </c>
      <c r="H296" s="190" t="n">
        <v>0.1</v>
      </c>
      <c r="I296" s="191"/>
      <c r="L296" s="187"/>
      <c r="M296" s="192"/>
      <c r="T296" s="193"/>
      <c r="AT296" s="188" t="s">
        <v>222</v>
      </c>
      <c r="AU296" s="188" t="s">
        <v>85</v>
      </c>
      <c r="AV296" s="186" t="s">
        <v>106</v>
      </c>
      <c r="AW296" s="186" t="s">
        <v>37</v>
      </c>
      <c r="AX296" s="186" t="s">
        <v>83</v>
      </c>
      <c r="AY296" s="188" t="s">
        <v>212</v>
      </c>
    </row>
    <row r="297" s="141" customFormat="true" ht="22.9" hidden="false" customHeight="true" outlineLevel="0" collapsed="false">
      <c r="B297" s="142"/>
      <c r="D297" s="143" t="s">
        <v>75</v>
      </c>
      <c r="E297" s="152" t="s">
        <v>397</v>
      </c>
      <c r="F297" s="152" t="s">
        <v>398</v>
      </c>
      <c r="I297" s="145"/>
      <c r="J297" s="153" t="n">
        <f aca="false">BK297</f>
        <v>5035.93</v>
      </c>
      <c r="L297" s="142"/>
      <c r="M297" s="147"/>
      <c r="P297" s="148" t="n">
        <f aca="false">SUM(P298:P299)</f>
        <v>0</v>
      </c>
      <c r="R297" s="148" t="n">
        <f aca="false">SUM(R298:R299)</f>
        <v>0</v>
      </c>
      <c r="T297" s="149" t="n">
        <f aca="false">SUM(T298:T299)</f>
        <v>0</v>
      </c>
      <c r="AR297" s="143" t="s">
        <v>83</v>
      </c>
      <c r="AT297" s="150" t="s">
        <v>75</v>
      </c>
      <c r="AU297" s="150" t="s">
        <v>83</v>
      </c>
      <c r="AY297" s="143" t="s">
        <v>212</v>
      </c>
      <c r="BK297" s="151" t="n">
        <f aca="false">SUM(BK298:BK299)</f>
        <v>5035.93</v>
      </c>
    </row>
    <row r="298" s="23" customFormat="true" ht="24.2" hidden="false" customHeight="true" outlineLevel="0" collapsed="false">
      <c r="B298" s="24"/>
      <c r="C298" s="154" t="s">
        <v>892</v>
      </c>
      <c r="D298" s="154" t="s">
        <v>214</v>
      </c>
      <c r="E298" s="155" t="s">
        <v>1451</v>
      </c>
      <c r="F298" s="156" t="s">
        <v>1452</v>
      </c>
      <c r="G298" s="157" t="s">
        <v>264</v>
      </c>
      <c r="H298" s="158" t="n">
        <v>12.373</v>
      </c>
      <c r="I298" s="159" t="n">
        <v>407.01</v>
      </c>
      <c r="J298" s="160" t="n">
        <f aca="false">ROUND(I298*H298,2)</f>
        <v>5035.93</v>
      </c>
      <c r="K298" s="156" t="s">
        <v>218</v>
      </c>
      <c r="L298" s="24"/>
      <c r="M298" s="161"/>
      <c r="N298" s="162" t="s">
        <v>47</v>
      </c>
      <c r="P298" s="163" t="n">
        <f aca="false">O298*H298</f>
        <v>0</v>
      </c>
      <c r="Q298" s="163" t="n">
        <v>0</v>
      </c>
      <c r="R298" s="163" t="n">
        <f aca="false">Q298*H298</f>
        <v>0</v>
      </c>
      <c r="S298" s="163" t="n">
        <v>0</v>
      </c>
      <c r="T298" s="164" t="n">
        <f aca="false">S298*H298</f>
        <v>0</v>
      </c>
      <c r="AR298" s="165" t="s">
        <v>106</v>
      </c>
      <c r="AT298" s="165" t="s">
        <v>214</v>
      </c>
      <c r="AU298" s="165" t="s">
        <v>85</v>
      </c>
      <c r="AY298" s="4" t="s">
        <v>212</v>
      </c>
      <c r="BE298" s="166" t="n">
        <f aca="false">IF(N298="základní",J298,0)</f>
        <v>5035.93</v>
      </c>
      <c r="BF298" s="166" t="n">
        <f aca="false">IF(N298="snížená",J298,0)</f>
        <v>0</v>
      </c>
      <c r="BG298" s="166" t="n">
        <f aca="false">IF(N298="zákl. přenesená",J298,0)</f>
        <v>0</v>
      </c>
      <c r="BH298" s="166" t="n">
        <f aca="false">IF(N298="sníž. přenesená",J298,0)</f>
        <v>0</v>
      </c>
      <c r="BI298" s="166" t="n">
        <f aca="false">IF(N298="nulová",J298,0)</f>
        <v>0</v>
      </c>
      <c r="BJ298" s="4" t="s">
        <v>83</v>
      </c>
      <c r="BK298" s="166" t="n">
        <f aca="false">ROUND(I298*H298,2)</f>
        <v>5035.93</v>
      </c>
      <c r="BL298" s="4" t="s">
        <v>106</v>
      </c>
      <c r="BM298" s="165" t="s">
        <v>1665</v>
      </c>
    </row>
    <row r="299" s="23" customFormat="true" ht="11.25" hidden="false" customHeight="true" outlineLevel="0" collapsed="false">
      <c r="B299" s="24"/>
      <c r="D299" s="167" t="s">
        <v>220</v>
      </c>
      <c r="F299" s="168" t="s">
        <v>1454</v>
      </c>
      <c r="I299" s="169"/>
      <c r="L299" s="24"/>
      <c r="M299" s="205"/>
      <c r="N299" s="206"/>
      <c r="O299" s="206"/>
      <c r="P299" s="206"/>
      <c r="Q299" s="206"/>
      <c r="R299" s="206"/>
      <c r="S299" s="206"/>
      <c r="T299" s="207"/>
      <c r="AT299" s="4" t="s">
        <v>220</v>
      </c>
      <c r="AU299" s="4" t="s">
        <v>85</v>
      </c>
    </row>
    <row r="300" s="23" customFormat="true" ht="6.95" hidden="false" customHeight="true" outlineLevel="0" collapsed="false">
      <c r="B300" s="39"/>
      <c r="C300" s="40"/>
      <c r="D300" s="40"/>
      <c r="E300" s="40"/>
      <c r="F300" s="40"/>
      <c r="G300" s="40"/>
      <c r="H300" s="40"/>
      <c r="I300" s="40"/>
      <c r="J300" s="40"/>
      <c r="K300" s="40"/>
      <c r="L300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2:H82"/>
    <mergeCell ref="E84:H84"/>
    <mergeCell ref="E86:H86"/>
    <mergeCell ref="E88:H88"/>
  </mergeCells>
  <hyperlinks>
    <hyperlink ref="F100" r:id="rId1" display="https://podminky.urs.cz/item/CS_URS_2022_02/129001101"/>
    <hyperlink ref="F105" r:id="rId2" display="https://podminky.urs.cz/item/CS_URS_2022_02/132151101"/>
    <hyperlink ref="F110" r:id="rId3" display="https://podminky.urs.cz/item/CS_URS_2022_02/151101101"/>
    <hyperlink ref="F115" r:id="rId4" display="https://podminky.urs.cz/item/CS_URS_2022_02/151101111"/>
    <hyperlink ref="F120" r:id="rId5" display="https://podminky.urs.cz/item/CS_URS_2022_02/162751114"/>
    <hyperlink ref="F125" r:id="rId6" display="https://podminky.urs.cz/item/CS_URS_2022_02/171201221"/>
    <hyperlink ref="F130" r:id="rId7" display="https://podminky.urs.cz/item/CS_URS_2022_02/174151101"/>
    <hyperlink ref="F143" r:id="rId8" display="https://podminky.urs.cz/item/CS_URS_2022_02/175111101"/>
    <hyperlink ref="F153" r:id="rId9" display="https://podminky.urs.cz/item/CS_URS_2022_02/359901211"/>
    <hyperlink ref="F158" r:id="rId10" display="https://podminky.urs.cz/item/CS_URS_2022_02/451572111"/>
    <hyperlink ref="F164" r:id="rId11" display="https://podminky.urs.cz/item/CS_URS_2022_02/871315221"/>
    <hyperlink ref="F170" r:id="rId12" display="https://podminky.urs.cz/item/CS_URS_2022_02/877315211"/>
    <hyperlink ref="F186" r:id="rId13" display="https://podminky.urs.cz/item/CS_URS_2022_02/131251100"/>
    <hyperlink ref="F191" r:id="rId14" display="https://podminky.urs.cz/item/CS_URS_2022_02/162751114"/>
    <hyperlink ref="F196" r:id="rId15" display="https://podminky.urs.cz/item/CS_URS_2022_02/171201231"/>
    <hyperlink ref="F201" r:id="rId16" display="https://podminky.urs.cz/item/CS_URS_2022_02/174151101"/>
    <hyperlink ref="F215" r:id="rId17" display="https://podminky.urs.cz/item/CS_URS_2022_02/451573111"/>
    <hyperlink ref="F220" r:id="rId18" display="https://podminky.urs.cz/item/CS_URS_2022_02/895941301"/>
    <hyperlink ref="F231" r:id="rId19" display="https://podminky.urs.cz/item/CS_URS_2022_02/895941314"/>
    <hyperlink ref="F242" r:id="rId20" display="https://podminky.urs.cz/item/CS_URS_2022_02/895941321"/>
    <hyperlink ref="F253" r:id="rId21" display="https://podminky.urs.cz/item/CS_URS_2022_02/899202211"/>
    <hyperlink ref="F258" r:id="rId22" display="https://podminky.urs.cz/item/CS_URS_2022_02/899211112"/>
    <hyperlink ref="F282" r:id="rId23" display="https://podminky.urs.cz/item/CS_URS_2022_02/997221561"/>
    <hyperlink ref="F288" r:id="rId24" display="https://podminky.urs.cz/item/CS_URS_2022_02/997221569"/>
    <hyperlink ref="F293" r:id="rId25" display="https://podminky.urs.cz/item/CS_URS_2022_02/997221615"/>
    <hyperlink ref="F299" r:id="rId26" display="https://podminky.urs.cz/item/CS_URS_2022_02/998276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96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4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129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1666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5,2)</f>
        <v>39933.77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5:BE195)),2)</f>
        <v>39933.77</v>
      </c>
      <c r="I37" s="116" t="n">
        <v>0.21</v>
      </c>
      <c r="J37" s="96" t="n">
        <f aca="false">ROUND(((SUM(BE95:BE195))*I37),2)</f>
        <v>8386.09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5:BF195)),2)</f>
        <v>0</v>
      </c>
      <c r="I38" s="116" t="n">
        <v>0.15</v>
      </c>
      <c r="J38" s="96" t="n">
        <f aca="false">ROUND(((SUM(BF95:BF195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5:BG195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5:BH195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5:BI195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48319.86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129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301.4 - Dešťová kanalizace - odvodňovací žlaby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5</f>
        <v>39933.77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6</f>
        <v>39933.77</v>
      </c>
      <c r="L68" s="124"/>
    </row>
    <row r="69" s="90" customFormat="true" ht="19.9" hidden="false" customHeight="true" outlineLevel="0" collapsed="false">
      <c r="B69" s="128"/>
      <c r="D69" s="129" t="s">
        <v>1667</v>
      </c>
      <c r="E69" s="130"/>
      <c r="F69" s="130"/>
      <c r="G69" s="130"/>
      <c r="H69" s="130"/>
      <c r="I69" s="130"/>
      <c r="J69" s="131" t="n">
        <f aca="false">J97</f>
        <v>12475.86</v>
      </c>
      <c r="L69" s="128"/>
    </row>
    <row r="70" s="90" customFormat="true" ht="19.9" hidden="false" customHeight="true" outlineLevel="0" collapsed="false">
      <c r="B70" s="128"/>
      <c r="D70" s="129" t="s">
        <v>194</v>
      </c>
      <c r="E70" s="130"/>
      <c r="F70" s="130"/>
      <c r="G70" s="130"/>
      <c r="H70" s="130"/>
      <c r="I70" s="130"/>
      <c r="J70" s="131" t="n">
        <f aca="false">J180</f>
        <v>20373.9</v>
      </c>
      <c r="L70" s="128"/>
    </row>
    <row r="71" s="90" customFormat="true" ht="19.9" hidden="false" customHeight="true" outlineLevel="0" collapsed="false">
      <c r="B71" s="128"/>
      <c r="D71" s="129" t="s">
        <v>196</v>
      </c>
      <c r="E71" s="130"/>
      <c r="F71" s="130"/>
      <c r="G71" s="130"/>
      <c r="H71" s="130"/>
      <c r="I71" s="130"/>
      <c r="J71" s="131" t="n">
        <f aca="false">J193</f>
        <v>7084.01</v>
      </c>
      <c r="L71" s="128"/>
    </row>
    <row r="72" s="23" customFormat="true" ht="21.75" hidden="false" customHeight="true" outlineLevel="0" collapsed="false">
      <c r="B72" s="24"/>
      <c r="L72" s="24"/>
    </row>
    <row r="73" s="23" customFormat="true" ht="6.95" hidden="false" customHeight="true" outlineLevel="0" collapsed="false">
      <c r="B73" s="39"/>
      <c r="C73" s="40"/>
      <c r="D73" s="40"/>
      <c r="E73" s="40"/>
      <c r="F73" s="40"/>
      <c r="G73" s="40"/>
      <c r="H73" s="40"/>
      <c r="I73" s="40"/>
      <c r="J73" s="40"/>
      <c r="K73" s="40"/>
      <c r="L73" s="24"/>
    </row>
    <row r="77" s="23" customFormat="true" ht="6.95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24"/>
    </row>
    <row r="78" s="23" customFormat="true" ht="24.95" hidden="false" customHeight="true" outlineLevel="0" collapsed="false">
      <c r="B78" s="24"/>
      <c r="C78" s="8" t="s">
        <v>197</v>
      </c>
      <c r="L78" s="24"/>
    </row>
    <row r="79" s="23" customFormat="true" ht="6.95" hidden="false" customHeight="true" outlineLevel="0" collapsed="false">
      <c r="B79" s="24"/>
      <c r="L79" s="24"/>
    </row>
    <row r="80" s="23" customFormat="true" ht="12" hidden="false" customHeight="true" outlineLevel="0" collapsed="false">
      <c r="B80" s="24"/>
      <c r="C80" s="16" t="s">
        <v>16</v>
      </c>
      <c r="L80" s="24"/>
    </row>
    <row r="81" s="23" customFormat="true" ht="16.5" hidden="false" customHeight="true" outlineLevel="0" collapsed="false">
      <c r="B81" s="24"/>
      <c r="E81" s="105" t="str">
        <f aca="false">E7</f>
        <v>Chodník a stezka pro chodce a cyklisty Králec - Dolní Studénky, III.etapa, km 0,375 - KÚ</v>
      </c>
      <c r="F81" s="105"/>
      <c r="G81" s="105"/>
      <c r="H81" s="105"/>
      <c r="L81" s="24"/>
    </row>
    <row r="82" customFormat="false" ht="12" hidden="false" customHeight="true" outlineLevel="0" collapsed="false">
      <c r="B82" s="7"/>
      <c r="C82" s="16" t="s">
        <v>181</v>
      </c>
      <c r="L82" s="7"/>
    </row>
    <row r="83" customFormat="false" ht="16.5" hidden="false" customHeight="true" outlineLevel="0" collapsed="false">
      <c r="B83" s="7"/>
      <c r="E83" s="105" t="s">
        <v>182</v>
      </c>
      <c r="F83" s="105"/>
      <c r="G83" s="105"/>
      <c r="H83" s="105"/>
      <c r="L83" s="7"/>
    </row>
    <row r="84" customFormat="false" ht="12" hidden="false" customHeight="true" outlineLevel="0" collapsed="false">
      <c r="B84" s="7"/>
      <c r="C84" s="16" t="s">
        <v>183</v>
      </c>
      <c r="L84" s="7"/>
    </row>
    <row r="85" s="23" customFormat="true" ht="16.5" hidden="false" customHeight="true" outlineLevel="0" collapsed="false">
      <c r="B85" s="24"/>
      <c r="E85" s="106" t="s">
        <v>1129</v>
      </c>
      <c r="F85" s="106"/>
      <c r="G85" s="106"/>
      <c r="H85" s="106"/>
      <c r="L85" s="24"/>
    </row>
    <row r="86" s="23" customFormat="true" ht="12" hidden="false" customHeight="true" outlineLevel="0" collapsed="false">
      <c r="B86" s="24"/>
      <c r="C86" s="16" t="s">
        <v>185</v>
      </c>
      <c r="L86" s="24"/>
    </row>
    <row r="87" s="23" customFormat="true" ht="16.5" hidden="false" customHeight="true" outlineLevel="0" collapsed="false">
      <c r="B87" s="24"/>
      <c r="E87" s="107" t="str">
        <f aca="false">E13</f>
        <v>SO 301.4 - Dešťová kanalizace - odvodňovací žlaby - uznatelné náklady</v>
      </c>
      <c r="F87" s="107"/>
      <c r="G87" s="107"/>
      <c r="H87" s="107"/>
      <c r="L87" s="24"/>
    </row>
    <row r="88" s="23" customFormat="true" ht="6.95" hidden="false" customHeight="true" outlineLevel="0" collapsed="false">
      <c r="B88" s="24"/>
      <c r="L88" s="24"/>
    </row>
    <row r="89" s="23" customFormat="true" ht="12" hidden="false" customHeight="true" outlineLevel="0" collapsed="false">
      <c r="B89" s="24"/>
      <c r="C89" s="16" t="s">
        <v>20</v>
      </c>
      <c r="F89" s="17" t="str">
        <f aca="false">F16</f>
        <v>k.ú. Dolní Studénky, Králec</v>
      </c>
      <c r="I89" s="16" t="s">
        <v>22</v>
      </c>
      <c r="J89" s="108" t="str">
        <f aca="false">IF(J16="","",J16)</f>
        <v>6. 12. 2022</v>
      </c>
      <c r="L89" s="24"/>
    </row>
    <row r="90" s="23" customFormat="true" ht="6.95" hidden="false" customHeight="true" outlineLevel="0" collapsed="false">
      <c r="B90" s="24"/>
      <c r="L90" s="24"/>
    </row>
    <row r="91" s="23" customFormat="true" ht="15.2" hidden="false" customHeight="true" outlineLevel="0" collapsed="false">
      <c r="B91" s="24"/>
      <c r="C91" s="16" t="s">
        <v>24</v>
      </c>
      <c r="F91" s="17" t="str">
        <f aca="false">E19</f>
        <v>Obec Dolní Studénky</v>
      </c>
      <c r="I91" s="16" t="s">
        <v>33</v>
      </c>
      <c r="J91" s="120" t="str">
        <f aca="false">E25</f>
        <v>Cekr CZ s.r.o.</v>
      </c>
      <c r="L91" s="24"/>
    </row>
    <row r="92" s="23" customFormat="true" ht="25.7" hidden="false" customHeight="true" outlineLevel="0" collapsed="false">
      <c r="B92" s="24"/>
      <c r="C92" s="16" t="s">
        <v>30</v>
      </c>
      <c r="F92" s="17" t="str">
        <f aca="false">IF(E22="","",E22)</f>
        <v>KARETA s.r.o.</v>
      </c>
      <c r="I92" s="16" t="s">
        <v>38</v>
      </c>
      <c r="J92" s="120" t="str">
        <f aca="false">E28</f>
        <v>Jan Zamykal, CS ÚRS 2022/II</v>
      </c>
      <c r="L92" s="24"/>
    </row>
    <row r="93" s="23" customFormat="true" ht="10.35" hidden="false" customHeight="true" outlineLevel="0" collapsed="false">
      <c r="B93" s="24"/>
      <c r="L93" s="24"/>
    </row>
    <row r="94" s="132" customFormat="true" ht="29.25" hidden="false" customHeight="true" outlineLevel="0" collapsed="false">
      <c r="B94" s="133"/>
      <c r="C94" s="134" t="s">
        <v>198</v>
      </c>
      <c r="D94" s="135" t="s">
        <v>61</v>
      </c>
      <c r="E94" s="135" t="s">
        <v>57</v>
      </c>
      <c r="F94" s="135" t="s">
        <v>58</v>
      </c>
      <c r="G94" s="135" t="s">
        <v>199</v>
      </c>
      <c r="H94" s="135" t="s">
        <v>200</v>
      </c>
      <c r="I94" s="135" t="s">
        <v>201</v>
      </c>
      <c r="J94" s="135" t="s">
        <v>189</v>
      </c>
      <c r="K94" s="136" t="s">
        <v>202</v>
      </c>
      <c r="L94" s="133"/>
      <c r="M94" s="60"/>
      <c r="N94" s="61" t="s">
        <v>46</v>
      </c>
      <c r="O94" s="61" t="s">
        <v>203</v>
      </c>
      <c r="P94" s="61" t="s">
        <v>204</v>
      </c>
      <c r="Q94" s="61" t="s">
        <v>205</v>
      </c>
      <c r="R94" s="61" t="s">
        <v>206</v>
      </c>
      <c r="S94" s="61" t="s">
        <v>207</v>
      </c>
      <c r="T94" s="62" t="s">
        <v>208</v>
      </c>
    </row>
    <row r="95" s="23" customFormat="true" ht="22.9" hidden="false" customHeight="true" outlineLevel="0" collapsed="false">
      <c r="B95" s="24"/>
      <c r="C95" s="66" t="s">
        <v>209</v>
      </c>
      <c r="J95" s="137" t="n">
        <f aca="false">BK95</f>
        <v>39933.77</v>
      </c>
      <c r="L95" s="24"/>
      <c r="M95" s="63"/>
      <c r="N95" s="53"/>
      <c r="O95" s="53"/>
      <c r="P95" s="138" t="n">
        <f aca="false">P96</f>
        <v>0</v>
      </c>
      <c r="Q95" s="53"/>
      <c r="R95" s="138" t="n">
        <f aca="false">R96</f>
        <v>17.40456</v>
      </c>
      <c r="S95" s="53"/>
      <c r="T95" s="139" t="n">
        <f aca="false">T96</f>
        <v>0</v>
      </c>
      <c r="AT95" s="4" t="s">
        <v>75</v>
      </c>
      <c r="AU95" s="4" t="s">
        <v>190</v>
      </c>
      <c r="BK95" s="140" t="n">
        <f aca="false">BK96</f>
        <v>39933.77</v>
      </c>
    </row>
    <row r="96" s="141" customFormat="true" ht="25.9" hidden="false" customHeight="true" outlineLevel="0" collapsed="false">
      <c r="B96" s="142"/>
      <c r="D96" s="143" t="s">
        <v>75</v>
      </c>
      <c r="E96" s="144" t="s">
        <v>210</v>
      </c>
      <c r="F96" s="144" t="s">
        <v>211</v>
      </c>
      <c r="I96" s="145"/>
      <c r="J96" s="146" t="n">
        <f aca="false">BK96</f>
        <v>39933.77</v>
      </c>
      <c r="L96" s="142"/>
      <c r="M96" s="147"/>
      <c r="P96" s="148" t="n">
        <f aca="false">P97+P180+P193</f>
        <v>0</v>
      </c>
      <c r="R96" s="148" t="n">
        <f aca="false">R97+R180+R193</f>
        <v>17.40456</v>
      </c>
      <c r="T96" s="149" t="n">
        <f aca="false">T97+T180+T193</f>
        <v>0</v>
      </c>
      <c r="AR96" s="143" t="s">
        <v>83</v>
      </c>
      <c r="AT96" s="150" t="s">
        <v>75</v>
      </c>
      <c r="AU96" s="150" t="s">
        <v>76</v>
      </c>
      <c r="AY96" s="143" t="s">
        <v>212</v>
      </c>
      <c r="BK96" s="151" t="n">
        <f aca="false">BK97+BK180+BK193</f>
        <v>39933.77</v>
      </c>
    </row>
    <row r="97" s="141" customFormat="true" ht="22.9" hidden="false" customHeight="true" outlineLevel="0" collapsed="false">
      <c r="B97" s="142"/>
      <c r="D97" s="143" t="s">
        <v>75</v>
      </c>
      <c r="E97" s="152" t="s">
        <v>1668</v>
      </c>
      <c r="F97" s="152" t="s">
        <v>1669</v>
      </c>
      <c r="I97" s="145"/>
      <c r="J97" s="153" t="n">
        <f aca="false">BK97</f>
        <v>12475.86</v>
      </c>
      <c r="L97" s="142"/>
      <c r="M97" s="147"/>
      <c r="P97" s="148" t="n">
        <f aca="false">SUM(P98:P179)</f>
        <v>0</v>
      </c>
      <c r="R97" s="148" t="n">
        <f aca="false">SUM(R98:R179)</f>
        <v>14.84351</v>
      </c>
      <c r="T97" s="149" t="n">
        <f aca="false">SUM(T98:T179)</f>
        <v>0</v>
      </c>
      <c r="AR97" s="143" t="s">
        <v>83</v>
      </c>
      <c r="AT97" s="150" t="s">
        <v>75</v>
      </c>
      <c r="AU97" s="150" t="s">
        <v>83</v>
      </c>
      <c r="AY97" s="143" t="s">
        <v>212</v>
      </c>
      <c r="BK97" s="151" t="n">
        <f aca="false">SUM(BK98:BK179)</f>
        <v>12475.86</v>
      </c>
    </row>
    <row r="98" s="23" customFormat="true" ht="24.2" hidden="false" customHeight="true" outlineLevel="0" collapsed="false">
      <c r="B98" s="24"/>
      <c r="C98" s="154" t="s">
        <v>83</v>
      </c>
      <c r="D98" s="154" t="s">
        <v>214</v>
      </c>
      <c r="E98" s="155" t="s">
        <v>1523</v>
      </c>
      <c r="F98" s="156" t="s">
        <v>1524</v>
      </c>
      <c r="G98" s="157" t="s">
        <v>237</v>
      </c>
      <c r="H98" s="158" t="n">
        <v>2.16</v>
      </c>
      <c r="I98" s="159" t="n">
        <v>413.8</v>
      </c>
      <c r="J98" s="160" t="n">
        <f aca="false">ROUND(I98*H98,2)</f>
        <v>893.81</v>
      </c>
      <c r="K98" s="156" t="s">
        <v>218</v>
      </c>
      <c r="L98" s="24"/>
      <c r="M98" s="161"/>
      <c r="N98" s="162" t="s">
        <v>47</v>
      </c>
      <c r="P98" s="163" t="n">
        <f aca="false">O98*H98</f>
        <v>0</v>
      </c>
      <c r="Q98" s="163" t="n">
        <v>0</v>
      </c>
      <c r="R98" s="163" t="n">
        <f aca="false">Q98*H98</f>
        <v>0</v>
      </c>
      <c r="S98" s="163" t="n">
        <v>0</v>
      </c>
      <c r="T98" s="164" t="n">
        <f aca="false">S98*H98</f>
        <v>0</v>
      </c>
      <c r="AR98" s="165" t="s">
        <v>106</v>
      </c>
      <c r="AT98" s="165" t="s">
        <v>214</v>
      </c>
      <c r="AU98" s="165" t="s">
        <v>85</v>
      </c>
      <c r="AY98" s="4" t="s">
        <v>212</v>
      </c>
      <c r="BE98" s="166" t="n">
        <f aca="false">IF(N98="základní",J98,0)</f>
        <v>893.81</v>
      </c>
      <c r="BF98" s="166" t="n">
        <f aca="false">IF(N98="snížená",J98,0)</f>
        <v>0</v>
      </c>
      <c r="BG98" s="166" t="n">
        <f aca="false">IF(N98="zákl. přenesená",J98,0)</f>
        <v>0</v>
      </c>
      <c r="BH98" s="166" t="n">
        <f aca="false">IF(N98="sníž. přenesená",J98,0)</f>
        <v>0</v>
      </c>
      <c r="BI98" s="166" t="n">
        <f aca="false">IF(N98="nulová",J98,0)</f>
        <v>0</v>
      </c>
      <c r="BJ98" s="4" t="s">
        <v>83</v>
      </c>
      <c r="BK98" s="166" t="n">
        <f aca="false">ROUND(I98*H98,2)</f>
        <v>893.81</v>
      </c>
      <c r="BL98" s="4" t="s">
        <v>106</v>
      </c>
      <c r="BM98" s="165" t="s">
        <v>1670</v>
      </c>
    </row>
    <row r="99" s="23" customFormat="true" ht="11.25" hidden="false" customHeight="true" outlineLevel="0" collapsed="false">
      <c r="B99" s="24"/>
      <c r="D99" s="167" t="s">
        <v>220</v>
      </c>
      <c r="F99" s="168" t="s">
        <v>1526</v>
      </c>
      <c r="I99" s="169"/>
      <c r="L99" s="24"/>
      <c r="M99" s="170"/>
      <c r="T99" s="55"/>
      <c r="AT99" s="4" t="s">
        <v>220</v>
      </c>
      <c r="AU99" s="4" t="s">
        <v>85</v>
      </c>
    </row>
    <row r="100" s="171" customFormat="true" ht="11.25" hidden="false" customHeight="true" outlineLevel="0" collapsed="false">
      <c r="B100" s="172"/>
      <c r="D100" s="167" t="s">
        <v>222</v>
      </c>
      <c r="E100" s="173"/>
      <c r="F100" s="174" t="s">
        <v>1671</v>
      </c>
      <c r="H100" s="173"/>
      <c r="I100" s="175"/>
      <c r="L100" s="172"/>
      <c r="M100" s="176"/>
      <c r="T100" s="177"/>
      <c r="AT100" s="173" t="s">
        <v>222</v>
      </c>
      <c r="AU100" s="173" t="s">
        <v>85</v>
      </c>
      <c r="AV100" s="171" t="s">
        <v>83</v>
      </c>
      <c r="AW100" s="171" t="s">
        <v>37</v>
      </c>
      <c r="AX100" s="171" t="s">
        <v>76</v>
      </c>
      <c r="AY100" s="173" t="s">
        <v>212</v>
      </c>
    </row>
    <row r="101" s="171" customFormat="true" ht="11.25" hidden="false" customHeight="true" outlineLevel="0" collapsed="false">
      <c r="B101" s="172"/>
      <c r="D101" s="167" t="s">
        <v>222</v>
      </c>
      <c r="E101" s="173"/>
      <c r="F101" s="174" t="s">
        <v>1672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1673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8" customFormat="true" ht="11.25" hidden="false" customHeight="true" outlineLevel="0" collapsed="false">
      <c r="B103" s="179"/>
      <c r="D103" s="167" t="s">
        <v>222</v>
      </c>
      <c r="E103" s="180"/>
      <c r="F103" s="181" t="s">
        <v>1674</v>
      </c>
      <c r="H103" s="182" t="n">
        <v>2.16</v>
      </c>
      <c r="I103" s="183"/>
      <c r="L103" s="179"/>
      <c r="M103" s="184"/>
      <c r="T103" s="185"/>
      <c r="AT103" s="180" t="s">
        <v>222</v>
      </c>
      <c r="AU103" s="180" t="s">
        <v>85</v>
      </c>
      <c r="AV103" s="178" t="s">
        <v>85</v>
      </c>
      <c r="AW103" s="178" t="s">
        <v>37</v>
      </c>
      <c r="AX103" s="178" t="s">
        <v>76</v>
      </c>
      <c r="AY103" s="180" t="s">
        <v>212</v>
      </c>
    </row>
    <row r="104" s="186" customFormat="true" ht="11.25" hidden="false" customHeight="true" outlineLevel="0" collapsed="false">
      <c r="B104" s="187"/>
      <c r="D104" s="167" t="s">
        <v>222</v>
      </c>
      <c r="E104" s="188"/>
      <c r="F104" s="189" t="s">
        <v>227</v>
      </c>
      <c r="H104" s="190" t="n">
        <v>2.16</v>
      </c>
      <c r="I104" s="191"/>
      <c r="L104" s="187"/>
      <c r="M104" s="192"/>
      <c r="T104" s="193"/>
      <c r="AT104" s="188" t="s">
        <v>222</v>
      </c>
      <c r="AU104" s="188" t="s">
        <v>85</v>
      </c>
      <c r="AV104" s="186" t="s">
        <v>106</v>
      </c>
      <c r="AW104" s="186" t="s">
        <v>37</v>
      </c>
      <c r="AX104" s="186" t="s">
        <v>83</v>
      </c>
      <c r="AY104" s="188" t="s">
        <v>212</v>
      </c>
    </row>
    <row r="105" s="23" customFormat="true" ht="24.2" hidden="false" customHeight="true" outlineLevel="0" collapsed="false">
      <c r="B105" s="24"/>
      <c r="C105" s="154" t="s">
        <v>85</v>
      </c>
      <c r="D105" s="154" t="s">
        <v>214</v>
      </c>
      <c r="E105" s="155" t="s">
        <v>1191</v>
      </c>
      <c r="F105" s="156" t="s">
        <v>1192</v>
      </c>
      <c r="G105" s="157" t="s">
        <v>237</v>
      </c>
      <c r="H105" s="158" t="n">
        <v>0.108</v>
      </c>
      <c r="I105" s="159" t="n">
        <v>397.72</v>
      </c>
      <c r="J105" s="160" t="n">
        <f aca="false">ROUND(I105*H105,2)</f>
        <v>42.95</v>
      </c>
      <c r="K105" s="156" t="s">
        <v>218</v>
      </c>
      <c r="L105" s="24"/>
      <c r="M105" s="161"/>
      <c r="N105" s="162" t="s">
        <v>47</v>
      </c>
      <c r="P105" s="163" t="n">
        <f aca="false">O105*H105</f>
        <v>0</v>
      </c>
      <c r="Q105" s="163" t="n">
        <v>0</v>
      </c>
      <c r="R105" s="163" t="n">
        <f aca="false">Q105*H105</f>
        <v>0</v>
      </c>
      <c r="S105" s="163" t="n">
        <v>0</v>
      </c>
      <c r="T105" s="164" t="n">
        <f aca="false">S105*H105</f>
        <v>0</v>
      </c>
      <c r="AR105" s="165" t="s">
        <v>106</v>
      </c>
      <c r="AT105" s="165" t="s">
        <v>214</v>
      </c>
      <c r="AU105" s="165" t="s">
        <v>85</v>
      </c>
      <c r="AY105" s="4" t="s">
        <v>212</v>
      </c>
      <c r="BE105" s="166" t="n">
        <f aca="false">IF(N105="základní",J105,0)</f>
        <v>42.95</v>
      </c>
      <c r="BF105" s="166" t="n">
        <f aca="false">IF(N105="snížená",J105,0)</f>
        <v>0</v>
      </c>
      <c r="BG105" s="166" t="n">
        <f aca="false">IF(N105="zákl. přenesená",J105,0)</f>
        <v>0</v>
      </c>
      <c r="BH105" s="166" t="n">
        <f aca="false">IF(N105="sníž. přenesená",J105,0)</f>
        <v>0</v>
      </c>
      <c r="BI105" s="166" t="n">
        <f aca="false">IF(N105="nulová",J105,0)</f>
        <v>0</v>
      </c>
      <c r="BJ105" s="4" t="s">
        <v>83</v>
      </c>
      <c r="BK105" s="166" t="n">
        <f aca="false">ROUND(I105*H105,2)</f>
        <v>42.95</v>
      </c>
      <c r="BL105" s="4" t="s">
        <v>106</v>
      </c>
      <c r="BM105" s="165" t="s">
        <v>1675</v>
      </c>
    </row>
    <row r="106" s="23" customFormat="true" ht="11.25" hidden="false" customHeight="true" outlineLevel="0" collapsed="false">
      <c r="B106" s="24"/>
      <c r="D106" s="167" t="s">
        <v>220</v>
      </c>
      <c r="F106" s="168" t="s">
        <v>1194</v>
      </c>
      <c r="I106" s="169"/>
      <c r="L106" s="24"/>
      <c r="M106" s="170"/>
      <c r="T106" s="55"/>
      <c r="AT106" s="4" t="s">
        <v>220</v>
      </c>
      <c r="AU106" s="4" t="s">
        <v>85</v>
      </c>
    </row>
    <row r="107" s="171" customFormat="true" ht="11.25" hidden="false" customHeight="true" outlineLevel="0" collapsed="false">
      <c r="B107" s="172"/>
      <c r="D107" s="167" t="s">
        <v>222</v>
      </c>
      <c r="E107" s="173"/>
      <c r="F107" s="174" t="s">
        <v>1676</v>
      </c>
      <c r="H107" s="173"/>
      <c r="I107" s="175"/>
      <c r="L107" s="172"/>
      <c r="M107" s="176"/>
      <c r="T107" s="177"/>
      <c r="AT107" s="173" t="s">
        <v>222</v>
      </c>
      <c r="AU107" s="173" t="s">
        <v>85</v>
      </c>
      <c r="AV107" s="171" t="s">
        <v>83</v>
      </c>
      <c r="AW107" s="171" t="s">
        <v>37</v>
      </c>
      <c r="AX107" s="171" t="s">
        <v>76</v>
      </c>
      <c r="AY107" s="173" t="s">
        <v>212</v>
      </c>
    </row>
    <row r="108" s="178" customFormat="true" ht="11.25" hidden="false" customHeight="true" outlineLevel="0" collapsed="false">
      <c r="B108" s="179"/>
      <c r="D108" s="167" t="s">
        <v>222</v>
      </c>
      <c r="E108" s="180"/>
      <c r="F108" s="181" t="s">
        <v>1677</v>
      </c>
      <c r="H108" s="182" t="n">
        <v>0.108</v>
      </c>
      <c r="I108" s="183"/>
      <c r="L108" s="179"/>
      <c r="M108" s="184"/>
      <c r="T108" s="185"/>
      <c r="AT108" s="180" t="s">
        <v>222</v>
      </c>
      <c r="AU108" s="180" t="s">
        <v>85</v>
      </c>
      <c r="AV108" s="178" t="s">
        <v>85</v>
      </c>
      <c r="AW108" s="178" t="s">
        <v>37</v>
      </c>
      <c r="AX108" s="178" t="s">
        <v>76</v>
      </c>
      <c r="AY108" s="180" t="s">
        <v>212</v>
      </c>
    </row>
    <row r="109" s="186" customFormat="true" ht="11.25" hidden="false" customHeight="true" outlineLevel="0" collapsed="false">
      <c r="B109" s="187"/>
      <c r="D109" s="167" t="s">
        <v>222</v>
      </c>
      <c r="E109" s="188"/>
      <c r="F109" s="189" t="s">
        <v>227</v>
      </c>
      <c r="H109" s="190" t="n">
        <v>0.108</v>
      </c>
      <c r="I109" s="191"/>
      <c r="L109" s="187"/>
      <c r="M109" s="192"/>
      <c r="T109" s="193"/>
      <c r="AT109" s="188" t="s">
        <v>222</v>
      </c>
      <c r="AU109" s="188" t="s">
        <v>85</v>
      </c>
      <c r="AV109" s="186" t="s">
        <v>106</v>
      </c>
      <c r="AW109" s="186" t="s">
        <v>37</v>
      </c>
      <c r="AX109" s="186" t="s">
        <v>83</v>
      </c>
      <c r="AY109" s="188" t="s">
        <v>212</v>
      </c>
    </row>
    <row r="110" s="23" customFormat="true" ht="37.9" hidden="false" customHeight="true" outlineLevel="0" collapsed="false">
      <c r="B110" s="24"/>
      <c r="C110" s="154" t="s">
        <v>93</v>
      </c>
      <c r="D110" s="154" t="s">
        <v>214</v>
      </c>
      <c r="E110" s="155" t="s">
        <v>247</v>
      </c>
      <c r="F110" s="156" t="s">
        <v>248</v>
      </c>
      <c r="G110" s="157" t="s">
        <v>237</v>
      </c>
      <c r="H110" s="158" t="n">
        <v>2.16</v>
      </c>
      <c r="I110" s="159" t="n">
        <v>151.3</v>
      </c>
      <c r="J110" s="160" t="n">
        <f aca="false">ROUND(I110*H110,2)</f>
        <v>326.81</v>
      </c>
      <c r="K110" s="156" t="s">
        <v>218</v>
      </c>
      <c r="L110" s="24"/>
      <c r="M110" s="161"/>
      <c r="N110" s="162" t="s">
        <v>47</v>
      </c>
      <c r="P110" s="163" t="n">
        <f aca="false">O110*H110</f>
        <v>0</v>
      </c>
      <c r="Q110" s="163" t="n">
        <v>0</v>
      </c>
      <c r="R110" s="163" t="n">
        <f aca="false">Q110*H110</f>
        <v>0</v>
      </c>
      <c r="S110" s="163" t="n">
        <v>0</v>
      </c>
      <c r="T110" s="164" t="n">
        <f aca="false">S110*H110</f>
        <v>0</v>
      </c>
      <c r="AR110" s="165" t="s">
        <v>106</v>
      </c>
      <c r="AT110" s="165" t="s">
        <v>214</v>
      </c>
      <c r="AU110" s="165" t="s">
        <v>85</v>
      </c>
      <c r="AY110" s="4" t="s">
        <v>212</v>
      </c>
      <c r="BE110" s="166" t="n">
        <f aca="false">IF(N110="základní",J110,0)</f>
        <v>326.81</v>
      </c>
      <c r="BF110" s="166" t="n">
        <f aca="false">IF(N110="snížená",J110,0)</f>
        <v>0</v>
      </c>
      <c r="BG110" s="166" t="n">
        <f aca="false">IF(N110="zákl. přenesená",J110,0)</f>
        <v>0</v>
      </c>
      <c r="BH110" s="166" t="n">
        <f aca="false">IF(N110="sníž. přenesená",J110,0)</f>
        <v>0</v>
      </c>
      <c r="BI110" s="166" t="n">
        <f aca="false">IF(N110="nulová",J110,0)</f>
        <v>0</v>
      </c>
      <c r="BJ110" s="4" t="s">
        <v>83</v>
      </c>
      <c r="BK110" s="166" t="n">
        <f aca="false">ROUND(I110*H110,2)</f>
        <v>326.81</v>
      </c>
      <c r="BL110" s="4" t="s">
        <v>106</v>
      </c>
      <c r="BM110" s="165" t="s">
        <v>1678</v>
      </c>
    </row>
    <row r="111" s="23" customFormat="true" ht="11.25" hidden="false" customHeight="true" outlineLevel="0" collapsed="false">
      <c r="B111" s="24"/>
      <c r="D111" s="167" t="s">
        <v>220</v>
      </c>
      <c r="F111" s="168" t="s">
        <v>250</v>
      </c>
      <c r="I111" s="169"/>
      <c r="L111" s="24"/>
      <c r="M111" s="170"/>
      <c r="T111" s="55"/>
      <c r="AT111" s="4" t="s">
        <v>220</v>
      </c>
      <c r="AU111" s="4" t="s">
        <v>85</v>
      </c>
    </row>
    <row r="112" s="171" customFormat="true" ht="11.25" hidden="false" customHeight="true" outlineLevel="0" collapsed="false">
      <c r="B112" s="172"/>
      <c r="D112" s="167" t="s">
        <v>222</v>
      </c>
      <c r="E112" s="173"/>
      <c r="F112" s="174" t="s">
        <v>1679</v>
      </c>
      <c r="H112" s="173"/>
      <c r="I112" s="175"/>
      <c r="L112" s="172"/>
      <c r="M112" s="176"/>
      <c r="T112" s="177"/>
      <c r="AT112" s="173" t="s">
        <v>222</v>
      </c>
      <c r="AU112" s="173" t="s">
        <v>85</v>
      </c>
      <c r="AV112" s="171" t="s">
        <v>83</v>
      </c>
      <c r="AW112" s="171" t="s">
        <v>37</v>
      </c>
      <c r="AX112" s="171" t="s">
        <v>76</v>
      </c>
      <c r="AY112" s="173" t="s">
        <v>212</v>
      </c>
    </row>
    <row r="113" s="178" customFormat="true" ht="11.25" hidden="false" customHeight="true" outlineLevel="0" collapsed="false">
      <c r="B113" s="179"/>
      <c r="D113" s="167" t="s">
        <v>222</v>
      </c>
      <c r="E113" s="180"/>
      <c r="F113" s="181" t="s">
        <v>1680</v>
      </c>
      <c r="H113" s="182" t="n">
        <v>2.16</v>
      </c>
      <c r="I113" s="183"/>
      <c r="L113" s="179"/>
      <c r="M113" s="184"/>
      <c r="T113" s="185"/>
      <c r="AT113" s="180" t="s">
        <v>222</v>
      </c>
      <c r="AU113" s="180" t="s">
        <v>85</v>
      </c>
      <c r="AV113" s="178" t="s">
        <v>85</v>
      </c>
      <c r="AW113" s="178" t="s">
        <v>37</v>
      </c>
      <c r="AX113" s="178" t="s">
        <v>76</v>
      </c>
      <c r="AY113" s="180" t="s">
        <v>212</v>
      </c>
    </row>
    <row r="114" s="186" customFormat="true" ht="11.25" hidden="false" customHeight="true" outlineLevel="0" collapsed="false">
      <c r="B114" s="187"/>
      <c r="D114" s="167" t="s">
        <v>222</v>
      </c>
      <c r="E114" s="188"/>
      <c r="F114" s="189" t="s">
        <v>227</v>
      </c>
      <c r="H114" s="190" t="n">
        <v>2.16</v>
      </c>
      <c r="I114" s="191"/>
      <c r="L114" s="187"/>
      <c r="M114" s="192"/>
      <c r="T114" s="193"/>
      <c r="AT114" s="188" t="s">
        <v>222</v>
      </c>
      <c r="AU114" s="188" t="s">
        <v>85</v>
      </c>
      <c r="AV114" s="186" t="s">
        <v>106</v>
      </c>
      <c r="AW114" s="186" t="s">
        <v>37</v>
      </c>
      <c r="AX114" s="186" t="s">
        <v>83</v>
      </c>
      <c r="AY114" s="188" t="s">
        <v>212</v>
      </c>
    </row>
    <row r="115" s="23" customFormat="true" ht="24.2" hidden="false" customHeight="true" outlineLevel="0" collapsed="false">
      <c r="B115" s="24"/>
      <c r="C115" s="154" t="s">
        <v>106</v>
      </c>
      <c r="D115" s="154" t="s">
        <v>214</v>
      </c>
      <c r="E115" s="155" t="s">
        <v>273</v>
      </c>
      <c r="F115" s="156" t="s">
        <v>274</v>
      </c>
      <c r="G115" s="157" t="s">
        <v>264</v>
      </c>
      <c r="H115" s="158" t="n">
        <v>3.888</v>
      </c>
      <c r="I115" s="159" t="n">
        <v>125.97</v>
      </c>
      <c r="J115" s="160" t="n">
        <f aca="false">ROUND(I115*H115,2)</f>
        <v>489.77</v>
      </c>
      <c r="K115" s="156" t="s">
        <v>218</v>
      </c>
      <c r="L115" s="24"/>
      <c r="M115" s="161"/>
      <c r="N115" s="162" t="s">
        <v>47</v>
      </c>
      <c r="P115" s="163" t="n">
        <f aca="false">O115*H115</f>
        <v>0</v>
      </c>
      <c r="Q115" s="163" t="n">
        <v>0</v>
      </c>
      <c r="R115" s="163" t="n">
        <f aca="false">Q115*H115</f>
        <v>0</v>
      </c>
      <c r="S115" s="163" t="n">
        <v>0</v>
      </c>
      <c r="T115" s="164" t="n">
        <f aca="false">S115*H115</f>
        <v>0</v>
      </c>
      <c r="AR115" s="165" t="s">
        <v>106</v>
      </c>
      <c r="AT115" s="165" t="s">
        <v>214</v>
      </c>
      <c r="AU115" s="165" t="s">
        <v>85</v>
      </c>
      <c r="AY115" s="4" t="s">
        <v>212</v>
      </c>
      <c r="BE115" s="166" t="n">
        <f aca="false">IF(N115="základní",J115,0)</f>
        <v>489.77</v>
      </c>
      <c r="BF115" s="166" t="n">
        <f aca="false">IF(N115="snížená",J115,0)</f>
        <v>0</v>
      </c>
      <c r="BG115" s="166" t="n">
        <f aca="false">IF(N115="zákl. přenesená",J115,0)</f>
        <v>0</v>
      </c>
      <c r="BH115" s="166" t="n">
        <f aca="false">IF(N115="sníž. přenesená",J115,0)</f>
        <v>0</v>
      </c>
      <c r="BI115" s="166" t="n">
        <f aca="false">IF(N115="nulová",J115,0)</f>
        <v>0</v>
      </c>
      <c r="BJ115" s="4" t="s">
        <v>83</v>
      </c>
      <c r="BK115" s="166" t="n">
        <f aca="false">ROUND(I115*H115,2)</f>
        <v>489.77</v>
      </c>
      <c r="BL115" s="4" t="s">
        <v>106</v>
      </c>
      <c r="BM115" s="165" t="s">
        <v>1681</v>
      </c>
    </row>
    <row r="116" s="23" customFormat="true" ht="11.25" hidden="false" customHeight="true" outlineLevel="0" collapsed="false">
      <c r="B116" s="24"/>
      <c r="D116" s="167" t="s">
        <v>220</v>
      </c>
      <c r="F116" s="168" t="s">
        <v>276</v>
      </c>
      <c r="I116" s="169"/>
      <c r="L116" s="24"/>
      <c r="M116" s="170"/>
      <c r="T116" s="55"/>
      <c r="AT116" s="4" t="s">
        <v>220</v>
      </c>
      <c r="AU116" s="4" t="s">
        <v>85</v>
      </c>
    </row>
    <row r="117" s="171" customFormat="true" ht="11.25" hidden="false" customHeight="true" outlineLevel="0" collapsed="false">
      <c r="B117" s="172"/>
      <c r="D117" s="167" t="s">
        <v>222</v>
      </c>
      <c r="E117" s="173"/>
      <c r="F117" s="174" t="s">
        <v>1539</v>
      </c>
      <c r="H117" s="173"/>
      <c r="I117" s="175"/>
      <c r="L117" s="172"/>
      <c r="M117" s="176"/>
      <c r="T117" s="177"/>
      <c r="AT117" s="173" t="s">
        <v>222</v>
      </c>
      <c r="AU117" s="173" t="s">
        <v>85</v>
      </c>
      <c r="AV117" s="171" t="s">
        <v>83</v>
      </c>
      <c r="AW117" s="171" t="s">
        <v>37</v>
      </c>
      <c r="AX117" s="171" t="s">
        <v>76</v>
      </c>
      <c r="AY117" s="173" t="s">
        <v>212</v>
      </c>
    </row>
    <row r="118" s="178" customFormat="true" ht="11.25" hidden="false" customHeight="true" outlineLevel="0" collapsed="false">
      <c r="B118" s="179"/>
      <c r="D118" s="167" t="s">
        <v>222</v>
      </c>
      <c r="E118" s="180"/>
      <c r="F118" s="181" t="s">
        <v>1682</v>
      </c>
      <c r="H118" s="182" t="n">
        <v>3.888</v>
      </c>
      <c r="I118" s="183"/>
      <c r="L118" s="179"/>
      <c r="M118" s="184"/>
      <c r="T118" s="185"/>
      <c r="AT118" s="180" t="s">
        <v>222</v>
      </c>
      <c r="AU118" s="180" t="s">
        <v>85</v>
      </c>
      <c r="AV118" s="178" t="s">
        <v>85</v>
      </c>
      <c r="AW118" s="178" t="s">
        <v>37</v>
      </c>
      <c r="AX118" s="178" t="s">
        <v>76</v>
      </c>
      <c r="AY118" s="180" t="s">
        <v>212</v>
      </c>
    </row>
    <row r="119" s="186" customFormat="true" ht="11.25" hidden="false" customHeight="true" outlineLevel="0" collapsed="false">
      <c r="B119" s="187"/>
      <c r="D119" s="167" t="s">
        <v>222</v>
      </c>
      <c r="E119" s="188"/>
      <c r="F119" s="189" t="s">
        <v>227</v>
      </c>
      <c r="H119" s="190" t="n">
        <v>3.888</v>
      </c>
      <c r="I119" s="191"/>
      <c r="L119" s="187"/>
      <c r="M119" s="192"/>
      <c r="T119" s="193"/>
      <c r="AT119" s="188" t="s">
        <v>222</v>
      </c>
      <c r="AU119" s="188" t="s">
        <v>85</v>
      </c>
      <c r="AV119" s="186" t="s">
        <v>106</v>
      </c>
      <c r="AW119" s="186" t="s">
        <v>37</v>
      </c>
      <c r="AX119" s="186" t="s">
        <v>83</v>
      </c>
      <c r="AY119" s="188" t="s">
        <v>212</v>
      </c>
    </row>
    <row r="120" s="23" customFormat="true" ht="24.2" hidden="false" customHeight="true" outlineLevel="0" collapsed="false">
      <c r="B120" s="24"/>
      <c r="C120" s="154" t="s">
        <v>253</v>
      </c>
      <c r="D120" s="154" t="s">
        <v>214</v>
      </c>
      <c r="E120" s="155" t="s">
        <v>1238</v>
      </c>
      <c r="F120" s="156" t="s">
        <v>1239</v>
      </c>
      <c r="G120" s="157" t="s">
        <v>237</v>
      </c>
      <c r="H120" s="158" t="n">
        <v>1.18</v>
      </c>
      <c r="I120" s="159" t="n">
        <v>142.26</v>
      </c>
      <c r="J120" s="160" t="n">
        <f aca="false">ROUND(I120*H120,2)</f>
        <v>167.87</v>
      </c>
      <c r="K120" s="156" t="s">
        <v>218</v>
      </c>
      <c r="L120" s="24"/>
      <c r="M120" s="161"/>
      <c r="N120" s="162" t="s">
        <v>47</v>
      </c>
      <c r="P120" s="163" t="n">
        <f aca="false">O120*H120</f>
        <v>0</v>
      </c>
      <c r="Q120" s="163" t="n">
        <v>0</v>
      </c>
      <c r="R120" s="163" t="n">
        <f aca="false">Q120*H120</f>
        <v>0</v>
      </c>
      <c r="S120" s="163" t="n">
        <v>0</v>
      </c>
      <c r="T120" s="164" t="n">
        <f aca="false">S120*H120</f>
        <v>0</v>
      </c>
      <c r="AR120" s="165" t="s">
        <v>106</v>
      </c>
      <c r="AT120" s="165" t="s">
        <v>214</v>
      </c>
      <c r="AU120" s="165" t="s">
        <v>85</v>
      </c>
      <c r="AY120" s="4" t="s">
        <v>212</v>
      </c>
      <c r="BE120" s="166" t="n">
        <f aca="false">IF(N120="základní",J120,0)</f>
        <v>167.87</v>
      </c>
      <c r="BF120" s="166" t="n">
        <f aca="false">IF(N120="snížená",J120,0)</f>
        <v>0</v>
      </c>
      <c r="BG120" s="166" t="n">
        <f aca="false">IF(N120="zákl. přenesená",J120,0)</f>
        <v>0</v>
      </c>
      <c r="BH120" s="166" t="n">
        <f aca="false">IF(N120="sníž. přenesená",J120,0)</f>
        <v>0</v>
      </c>
      <c r="BI120" s="166" t="n">
        <f aca="false">IF(N120="nulová",J120,0)</f>
        <v>0</v>
      </c>
      <c r="BJ120" s="4" t="s">
        <v>83</v>
      </c>
      <c r="BK120" s="166" t="n">
        <f aca="false">ROUND(I120*H120,2)</f>
        <v>167.87</v>
      </c>
      <c r="BL120" s="4" t="s">
        <v>106</v>
      </c>
      <c r="BM120" s="165" t="s">
        <v>1683</v>
      </c>
    </row>
    <row r="121" s="23" customFormat="true" ht="11.25" hidden="false" customHeight="true" outlineLevel="0" collapsed="false">
      <c r="B121" s="24"/>
      <c r="D121" s="167" t="s">
        <v>220</v>
      </c>
      <c r="F121" s="168" t="s">
        <v>1241</v>
      </c>
      <c r="I121" s="169"/>
      <c r="L121" s="24"/>
      <c r="M121" s="170"/>
      <c r="T121" s="55"/>
      <c r="AT121" s="4" t="s">
        <v>220</v>
      </c>
      <c r="AU121" s="4" t="s">
        <v>85</v>
      </c>
    </row>
    <row r="122" s="171" customFormat="true" ht="11.25" hidden="false" customHeight="true" outlineLevel="0" collapsed="false">
      <c r="B122" s="172"/>
      <c r="D122" s="167" t="s">
        <v>222</v>
      </c>
      <c r="E122" s="173"/>
      <c r="F122" s="174" t="s">
        <v>1684</v>
      </c>
      <c r="H122" s="173"/>
      <c r="I122" s="175"/>
      <c r="L122" s="172"/>
      <c r="M122" s="176"/>
      <c r="T122" s="177"/>
      <c r="AT122" s="173" t="s">
        <v>222</v>
      </c>
      <c r="AU122" s="173" t="s">
        <v>85</v>
      </c>
      <c r="AV122" s="171" t="s">
        <v>83</v>
      </c>
      <c r="AW122" s="171" t="s">
        <v>37</v>
      </c>
      <c r="AX122" s="171" t="s">
        <v>76</v>
      </c>
      <c r="AY122" s="173" t="s">
        <v>212</v>
      </c>
    </row>
    <row r="123" s="178" customFormat="true" ht="11.25" hidden="false" customHeight="true" outlineLevel="0" collapsed="false">
      <c r="B123" s="179"/>
      <c r="D123" s="167" t="s">
        <v>222</v>
      </c>
      <c r="E123" s="180"/>
      <c r="F123" s="181" t="s">
        <v>1680</v>
      </c>
      <c r="H123" s="182" t="n">
        <v>2.16</v>
      </c>
      <c r="I123" s="183"/>
      <c r="L123" s="179"/>
      <c r="M123" s="184"/>
      <c r="T123" s="185"/>
      <c r="AT123" s="180" t="s">
        <v>222</v>
      </c>
      <c r="AU123" s="180" t="s">
        <v>85</v>
      </c>
      <c r="AV123" s="178" t="s">
        <v>85</v>
      </c>
      <c r="AW123" s="178" t="s">
        <v>37</v>
      </c>
      <c r="AX123" s="178" t="s">
        <v>76</v>
      </c>
      <c r="AY123" s="180" t="s">
        <v>212</v>
      </c>
    </row>
    <row r="124" s="208" customFormat="true" ht="11.25" hidden="false" customHeight="true" outlineLevel="0" collapsed="false">
      <c r="B124" s="209"/>
      <c r="D124" s="167" t="s">
        <v>222</v>
      </c>
      <c r="E124" s="210"/>
      <c r="F124" s="211" t="s">
        <v>455</v>
      </c>
      <c r="H124" s="212" t="n">
        <v>2.16</v>
      </c>
      <c r="I124" s="213"/>
      <c r="L124" s="209"/>
      <c r="M124" s="214"/>
      <c r="T124" s="215"/>
      <c r="AT124" s="210" t="s">
        <v>222</v>
      </c>
      <c r="AU124" s="210" t="s">
        <v>85</v>
      </c>
      <c r="AV124" s="208" t="s">
        <v>93</v>
      </c>
      <c r="AW124" s="208" t="s">
        <v>37</v>
      </c>
      <c r="AX124" s="208" t="s">
        <v>76</v>
      </c>
      <c r="AY124" s="210" t="s">
        <v>212</v>
      </c>
    </row>
    <row r="125" s="171" customFormat="true" ht="11.25" hidden="false" customHeight="true" outlineLevel="0" collapsed="false">
      <c r="B125" s="172"/>
      <c r="D125" s="167" t="s">
        <v>222</v>
      </c>
      <c r="E125" s="173"/>
      <c r="F125" s="174" t="s">
        <v>1685</v>
      </c>
      <c r="H125" s="173"/>
      <c r="I125" s="175"/>
      <c r="L125" s="172"/>
      <c r="M125" s="176"/>
      <c r="T125" s="177"/>
      <c r="AT125" s="173" t="s">
        <v>222</v>
      </c>
      <c r="AU125" s="173" t="s">
        <v>85</v>
      </c>
      <c r="AV125" s="171" t="s">
        <v>83</v>
      </c>
      <c r="AW125" s="171" t="s">
        <v>37</v>
      </c>
      <c r="AX125" s="171" t="s">
        <v>76</v>
      </c>
      <c r="AY125" s="173" t="s">
        <v>212</v>
      </c>
    </row>
    <row r="126" s="178" customFormat="true" ht="11.25" hidden="false" customHeight="true" outlineLevel="0" collapsed="false">
      <c r="B126" s="179"/>
      <c r="D126" s="167" t="s">
        <v>222</v>
      </c>
      <c r="E126" s="180"/>
      <c r="F126" s="181" t="s">
        <v>1686</v>
      </c>
      <c r="H126" s="182" t="n">
        <v>-0.48</v>
      </c>
      <c r="I126" s="183"/>
      <c r="L126" s="179"/>
      <c r="M126" s="184"/>
      <c r="T126" s="185"/>
      <c r="AT126" s="180" t="s">
        <v>222</v>
      </c>
      <c r="AU126" s="180" t="s">
        <v>85</v>
      </c>
      <c r="AV126" s="178" t="s">
        <v>85</v>
      </c>
      <c r="AW126" s="178" t="s">
        <v>37</v>
      </c>
      <c r="AX126" s="178" t="s">
        <v>76</v>
      </c>
      <c r="AY126" s="180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1687</v>
      </c>
      <c r="H127" s="182" t="n">
        <v>-0.5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208" customFormat="true" ht="11.25" hidden="false" customHeight="true" outlineLevel="0" collapsed="false">
      <c r="B128" s="209"/>
      <c r="D128" s="167" t="s">
        <v>222</v>
      </c>
      <c r="E128" s="210"/>
      <c r="F128" s="211" t="s">
        <v>455</v>
      </c>
      <c r="H128" s="212" t="n">
        <v>-0.98</v>
      </c>
      <c r="I128" s="213"/>
      <c r="L128" s="209"/>
      <c r="M128" s="214"/>
      <c r="T128" s="215"/>
      <c r="AT128" s="210" t="s">
        <v>222</v>
      </c>
      <c r="AU128" s="210" t="s">
        <v>85</v>
      </c>
      <c r="AV128" s="208" t="s">
        <v>93</v>
      </c>
      <c r="AW128" s="208" t="s">
        <v>37</v>
      </c>
      <c r="AX128" s="208" t="s">
        <v>76</v>
      </c>
      <c r="AY128" s="210" t="s">
        <v>212</v>
      </c>
    </row>
    <row r="129" s="186" customFormat="true" ht="11.25" hidden="false" customHeight="true" outlineLevel="0" collapsed="false">
      <c r="B129" s="187"/>
      <c r="D129" s="167" t="s">
        <v>222</v>
      </c>
      <c r="E129" s="188"/>
      <c r="F129" s="189" t="s">
        <v>227</v>
      </c>
      <c r="H129" s="190" t="n">
        <v>1.18</v>
      </c>
      <c r="I129" s="191"/>
      <c r="L129" s="187"/>
      <c r="M129" s="192"/>
      <c r="T129" s="193"/>
      <c r="AT129" s="188" t="s">
        <v>222</v>
      </c>
      <c r="AU129" s="188" t="s">
        <v>85</v>
      </c>
      <c r="AV129" s="186" t="s">
        <v>106</v>
      </c>
      <c r="AW129" s="186" t="s">
        <v>37</v>
      </c>
      <c r="AX129" s="186" t="s">
        <v>83</v>
      </c>
      <c r="AY129" s="188" t="s">
        <v>212</v>
      </c>
    </row>
    <row r="130" s="23" customFormat="true" ht="16.5" hidden="false" customHeight="true" outlineLevel="0" collapsed="false">
      <c r="B130" s="24"/>
      <c r="C130" s="194" t="s">
        <v>260</v>
      </c>
      <c r="D130" s="194" t="s">
        <v>261</v>
      </c>
      <c r="E130" s="195" t="s">
        <v>784</v>
      </c>
      <c r="F130" s="196" t="s">
        <v>785</v>
      </c>
      <c r="G130" s="197" t="s">
        <v>264</v>
      </c>
      <c r="H130" s="198" t="n">
        <v>2.36</v>
      </c>
      <c r="I130" s="199" t="n">
        <v>293.93</v>
      </c>
      <c r="J130" s="200" t="n">
        <f aca="false">ROUND(I130*H130,2)</f>
        <v>693.67</v>
      </c>
      <c r="K130" s="196" t="s">
        <v>218</v>
      </c>
      <c r="L130" s="201"/>
      <c r="M130" s="202"/>
      <c r="N130" s="203" t="s">
        <v>47</v>
      </c>
      <c r="P130" s="163" t="n">
        <f aca="false">O130*H130</f>
        <v>0</v>
      </c>
      <c r="Q130" s="163" t="n">
        <v>1</v>
      </c>
      <c r="R130" s="163" t="n">
        <f aca="false">Q130*H130</f>
        <v>2.36</v>
      </c>
      <c r="S130" s="163" t="n">
        <v>0</v>
      </c>
      <c r="T130" s="164" t="n">
        <f aca="false">S130*H130</f>
        <v>0</v>
      </c>
      <c r="AR130" s="165" t="s">
        <v>266</v>
      </c>
      <c r="AT130" s="165" t="s">
        <v>261</v>
      </c>
      <c r="AU130" s="165" t="s">
        <v>85</v>
      </c>
      <c r="AY130" s="4" t="s">
        <v>212</v>
      </c>
      <c r="BE130" s="166" t="n">
        <f aca="false">IF(N130="základní",J130,0)</f>
        <v>693.67</v>
      </c>
      <c r="BF130" s="166" t="n">
        <f aca="false">IF(N130="snížená",J130,0)</f>
        <v>0</v>
      </c>
      <c r="BG130" s="166" t="n">
        <f aca="false">IF(N130="zákl. přenesená",J130,0)</f>
        <v>0</v>
      </c>
      <c r="BH130" s="166" t="n">
        <f aca="false">IF(N130="sníž. přenesená",J130,0)</f>
        <v>0</v>
      </c>
      <c r="BI130" s="166" t="n">
        <f aca="false">IF(N130="nulová",J130,0)</f>
        <v>0</v>
      </c>
      <c r="BJ130" s="4" t="s">
        <v>83</v>
      </c>
      <c r="BK130" s="166" t="n">
        <f aca="false">ROUND(I130*H130,2)</f>
        <v>693.67</v>
      </c>
      <c r="BL130" s="4" t="s">
        <v>106</v>
      </c>
      <c r="BM130" s="165" t="s">
        <v>1688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1689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1690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8" customFormat="true" ht="11.25" hidden="false" customHeight="true" outlineLevel="0" collapsed="false">
      <c r="B133" s="179"/>
      <c r="D133" s="167" t="s">
        <v>222</v>
      </c>
      <c r="E133" s="180"/>
      <c r="F133" s="181" t="s">
        <v>1691</v>
      </c>
      <c r="H133" s="182" t="n">
        <v>2.36</v>
      </c>
      <c r="I133" s="183"/>
      <c r="L133" s="179"/>
      <c r="M133" s="184"/>
      <c r="T133" s="185"/>
      <c r="AT133" s="180" t="s">
        <v>222</v>
      </c>
      <c r="AU133" s="180" t="s">
        <v>85</v>
      </c>
      <c r="AV133" s="178" t="s">
        <v>85</v>
      </c>
      <c r="AW133" s="178" t="s">
        <v>37</v>
      </c>
      <c r="AX133" s="178" t="s">
        <v>76</v>
      </c>
      <c r="AY133" s="180" t="s">
        <v>212</v>
      </c>
    </row>
    <row r="134" s="186" customFormat="true" ht="11.25" hidden="false" customHeight="true" outlineLevel="0" collapsed="false">
      <c r="B134" s="187"/>
      <c r="D134" s="167" t="s">
        <v>222</v>
      </c>
      <c r="E134" s="188"/>
      <c r="F134" s="189" t="s">
        <v>227</v>
      </c>
      <c r="H134" s="190" t="n">
        <v>2.36</v>
      </c>
      <c r="I134" s="191"/>
      <c r="L134" s="187"/>
      <c r="M134" s="192"/>
      <c r="T134" s="193"/>
      <c r="AT134" s="188" t="s">
        <v>222</v>
      </c>
      <c r="AU134" s="188" t="s">
        <v>85</v>
      </c>
      <c r="AV134" s="186" t="s">
        <v>106</v>
      </c>
      <c r="AW134" s="186" t="s">
        <v>37</v>
      </c>
      <c r="AX134" s="186" t="s">
        <v>83</v>
      </c>
      <c r="AY134" s="188" t="s">
        <v>212</v>
      </c>
    </row>
    <row r="135" s="23" customFormat="true" ht="37.9" hidden="false" customHeight="true" outlineLevel="0" collapsed="false">
      <c r="B135" s="24"/>
      <c r="C135" s="154" t="s">
        <v>272</v>
      </c>
      <c r="D135" s="154" t="s">
        <v>214</v>
      </c>
      <c r="E135" s="155" t="s">
        <v>774</v>
      </c>
      <c r="F135" s="156" t="s">
        <v>775</v>
      </c>
      <c r="G135" s="157" t="s">
        <v>237</v>
      </c>
      <c r="H135" s="158" t="n">
        <v>0.4</v>
      </c>
      <c r="I135" s="159" t="n">
        <v>453.77</v>
      </c>
      <c r="J135" s="160" t="n">
        <f aca="false">ROUND(I135*H135,2)</f>
        <v>181.51</v>
      </c>
      <c r="K135" s="156" t="s">
        <v>218</v>
      </c>
      <c r="L135" s="24"/>
      <c r="M135" s="161"/>
      <c r="N135" s="162" t="s">
        <v>47</v>
      </c>
      <c r="P135" s="163" t="n">
        <f aca="false">O135*H135</f>
        <v>0</v>
      </c>
      <c r="Q135" s="163" t="n">
        <v>0</v>
      </c>
      <c r="R135" s="163" t="n">
        <f aca="false">Q135*H135</f>
        <v>0</v>
      </c>
      <c r="S135" s="163" t="n">
        <v>0</v>
      </c>
      <c r="T135" s="164" t="n">
        <f aca="false">S135*H135</f>
        <v>0</v>
      </c>
      <c r="AR135" s="165" t="s">
        <v>106</v>
      </c>
      <c r="AT135" s="165" t="s">
        <v>214</v>
      </c>
      <c r="AU135" s="165" t="s">
        <v>85</v>
      </c>
      <c r="AY135" s="4" t="s">
        <v>212</v>
      </c>
      <c r="BE135" s="166" t="n">
        <f aca="false">IF(N135="základní",J135,0)</f>
        <v>181.51</v>
      </c>
      <c r="BF135" s="166" t="n">
        <f aca="false">IF(N135="snížená",J135,0)</f>
        <v>0</v>
      </c>
      <c r="BG135" s="166" t="n">
        <f aca="false">IF(N135="zákl. přenesená",J135,0)</f>
        <v>0</v>
      </c>
      <c r="BH135" s="166" t="n">
        <f aca="false">IF(N135="sníž. přenesená",J135,0)</f>
        <v>0</v>
      </c>
      <c r="BI135" s="166" t="n">
        <f aca="false">IF(N135="nulová",J135,0)</f>
        <v>0</v>
      </c>
      <c r="BJ135" s="4" t="s">
        <v>83</v>
      </c>
      <c r="BK135" s="166" t="n">
        <f aca="false">ROUND(I135*H135,2)</f>
        <v>181.51</v>
      </c>
      <c r="BL135" s="4" t="s">
        <v>106</v>
      </c>
      <c r="BM135" s="165" t="s">
        <v>1692</v>
      </c>
    </row>
    <row r="136" s="23" customFormat="true" ht="11.25" hidden="false" customHeight="true" outlineLevel="0" collapsed="false">
      <c r="B136" s="24"/>
      <c r="D136" s="167" t="s">
        <v>220</v>
      </c>
      <c r="F136" s="168" t="s">
        <v>777</v>
      </c>
      <c r="I136" s="169"/>
      <c r="L136" s="24"/>
      <c r="M136" s="170"/>
      <c r="T136" s="55"/>
      <c r="AT136" s="4" t="s">
        <v>220</v>
      </c>
      <c r="AU136" s="4" t="s">
        <v>85</v>
      </c>
    </row>
    <row r="137" s="171" customFormat="true" ht="11.25" hidden="false" customHeight="true" outlineLevel="0" collapsed="false">
      <c r="B137" s="172"/>
      <c r="D137" s="167" t="s">
        <v>222</v>
      </c>
      <c r="E137" s="173"/>
      <c r="F137" s="174" t="s">
        <v>1693</v>
      </c>
      <c r="H137" s="173"/>
      <c r="I137" s="175"/>
      <c r="L137" s="172"/>
      <c r="M137" s="176"/>
      <c r="T137" s="177"/>
      <c r="AT137" s="173" t="s">
        <v>222</v>
      </c>
      <c r="AU137" s="173" t="s">
        <v>85</v>
      </c>
      <c r="AV137" s="171" t="s">
        <v>83</v>
      </c>
      <c r="AW137" s="171" t="s">
        <v>37</v>
      </c>
      <c r="AX137" s="171" t="s">
        <v>76</v>
      </c>
      <c r="AY137" s="173" t="s">
        <v>212</v>
      </c>
    </row>
    <row r="138" s="171" customFormat="true" ht="11.25" hidden="false" customHeight="true" outlineLevel="0" collapsed="false">
      <c r="B138" s="172"/>
      <c r="D138" s="167" t="s">
        <v>222</v>
      </c>
      <c r="E138" s="173"/>
      <c r="F138" s="174" t="s">
        <v>1694</v>
      </c>
      <c r="H138" s="173"/>
      <c r="I138" s="175"/>
      <c r="L138" s="172"/>
      <c r="M138" s="176"/>
      <c r="T138" s="177"/>
      <c r="AT138" s="173" t="s">
        <v>222</v>
      </c>
      <c r="AU138" s="173" t="s">
        <v>85</v>
      </c>
      <c r="AV138" s="171" t="s">
        <v>83</v>
      </c>
      <c r="AW138" s="171" t="s">
        <v>37</v>
      </c>
      <c r="AX138" s="171" t="s">
        <v>76</v>
      </c>
      <c r="AY138" s="173" t="s">
        <v>212</v>
      </c>
    </row>
    <row r="139" s="178" customFormat="true" ht="11.25" hidden="false" customHeight="true" outlineLevel="0" collapsed="false">
      <c r="B139" s="179"/>
      <c r="D139" s="167" t="s">
        <v>222</v>
      </c>
      <c r="E139" s="180"/>
      <c r="F139" s="181" t="s">
        <v>1695</v>
      </c>
      <c r="H139" s="182" t="n">
        <v>0.4</v>
      </c>
      <c r="I139" s="183"/>
      <c r="L139" s="179"/>
      <c r="M139" s="184"/>
      <c r="T139" s="185"/>
      <c r="AT139" s="180" t="s">
        <v>222</v>
      </c>
      <c r="AU139" s="180" t="s">
        <v>85</v>
      </c>
      <c r="AV139" s="178" t="s">
        <v>85</v>
      </c>
      <c r="AW139" s="178" t="s">
        <v>37</v>
      </c>
      <c r="AX139" s="178" t="s">
        <v>76</v>
      </c>
      <c r="AY139" s="180" t="s">
        <v>212</v>
      </c>
    </row>
    <row r="140" s="186" customFormat="true" ht="11.25" hidden="false" customHeight="true" outlineLevel="0" collapsed="false">
      <c r="B140" s="187"/>
      <c r="D140" s="167" t="s">
        <v>222</v>
      </c>
      <c r="E140" s="188"/>
      <c r="F140" s="189" t="s">
        <v>227</v>
      </c>
      <c r="H140" s="190" t="n">
        <v>0.4</v>
      </c>
      <c r="I140" s="191"/>
      <c r="L140" s="187"/>
      <c r="M140" s="192"/>
      <c r="T140" s="193"/>
      <c r="AT140" s="188" t="s">
        <v>222</v>
      </c>
      <c r="AU140" s="188" t="s">
        <v>85</v>
      </c>
      <c r="AV140" s="186" t="s">
        <v>106</v>
      </c>
      <c r="AW140" s="186" t="s">
        <v>37</v>
      </c>
      <c r="AX140" s="186" t="s">
        <v>83</v>
      </c>
      <c r="AY140" s="188" t="s">
        <v>212</v>
      </c>
    </row>
    <row r="141" s="23" customFormat="true" ht="16.5" hidden="false" customHeight="true" outlineLevel="0" collapsed="false">
      <c r="B141" s="24"/>
      <c r="C141" s="194" t="s">
        <v>266</v>
      </c>
      <c r="D141" s="194" t="s">
        <v>261</v>
      </c>
      <c r="E141" s="195" t="s">
        <v>1294</v>
      </c>
      <c r="F141" s="196" t="s">
        <v>1295</v>
      </c>
      <c r="G141" s="197" t="s">
        <v>264</v>
      </c>
      <c r="H141" s="198" t="n">
        <v>12.48</v>
      </c>
      <c r="I141" s="199" t="n">
        <v>293.93</v>
      </c>
      <c r="J141" s="200" t="n">
        <f aca="false">ROUND(I141*H141,2)</f>
        <v>3668.25</v>
      </c>
      <c r="K141" s="196" t="s">
        <v>218</v>
      </c>
      <c r="L141" s="201"/>
      <c r="M141" s="202"/>
      <c r="N141" s="203" t="s">
        <v>47</v>
      </c>
      <c r="P141" s="163" t="n">
        <f aca="false">O141*H141</f>
        <v>0</v>
      </c>
      <c r="Q141" s="163" t="n">
        <v>1</v>
      </c>
      <c r="R141" s="163" t="n">
        <f aca="false">Q141*H141</f>
        <v>12.48</v>
      </c>
      <c r="S141" s="163" t="n">
        <v>0</v>
      </c>
      <c r="T141" s="164" t="n">
        <f aca="false">S141*H141</f>
        <v>0</v>
      </c>
      <c r="AR141" s="165" t="s">
        <v>266</v>
      </c>
      <c r="AT141" s="165" t="s">
        <v>261</v>
      </c>
      <c r="AU141" s="165" t="s">
        <v>85</v>
      </c>
      <c r="AY141" s="4" t="s">
        <v>212</v>
      </c>
      <c r="BE141" s="166" t="n">
        <f aca="false">IF(N141="základní",J141,0)</f>
        <v>3668.25</v>
      </c>
      <c r="BF141" s="166" t="n">
        <f aca="false">IF(N141="snížená",J141,0)</f>
        <v>0</v>
      </c>
      <c r="BG141" s="166" t="n">
        <f aca="false">IF(N141="zákl. přenesená",J141,0)</f>
        <v>0</v>
      </c>
      <c r="BH141" s="166" t="n">
        <f aca="false">IF(N141="sníž. přenesená",J141,0)</f>
        <v>0</v>
      </c>
      <c r="BI141" s="166" t="n">
        <f aca="false">IF(N141="nulová",J141,0)</f>
        <v>0</v>
      </c>
      <c r="BJ141" s="4" t="s">
        <v>83</v>
      </c>
      <c r="BK141" s="166" t="n">
        <f aca="false">ROUND(I141*H141,2)</f>
        <v>3668.25</v>
      </c>
      <c r="BL141" s="4" t="s">
        <v>106</v>
      </c>
      <c r="BM141" s="165" t="s">
        <v>1696</v>
      </c>
    </row>
    <row r="142" s="171" customFormat="true" ht="11.25" hidden="false" customHeight="true" outlineLevel="0" collapsed="false">
      <c r="B142" s="172"/>
      <c r="D142" s="167" t="s">
        <v>222</v>
      </c>
      <c r="E142" s="173"/>
      <c r="F142" s="174" t="s">
        <v>1689</v>
      </c>
      <c r="H142" s="173"/>
      <c r="I142" s="175"/>
      <c r="L142" s="172"/>
      <c r="M142" s="176"/>
      <c r="T142" s="177"/>
      <c r="AT142" s="173" t="s">
        <v>222</v>
      </c>
      <c r="AU142" s="173" t="s">
        <v>85</v>
      </c>
      <c r="AV142" s="171" t="s">
        <v>83</v>
      </c>
      <c r="AW142" s="171" t="s">
        <v>37</v>
      </c>
      <c r="AX142" s="171" t="s">
        <v>76</v>
      </c>
      <c r="AY142" s="173" t="s">
        <v>212</v>
      </c>
    </row>
    <row r="143" s="171" customFormat="true" ht="11.25" hidden="false" customHeight="true" outlineLevel="0" collapsed="false">
      <c r="B143" s="172"/>
      <c r="D143" s="167" t="s">
        <v>222</v>
      </c>
      <c r="E143" s="173"/>
      <c r="F143" s="174" t="s">
        <v>1697</v>
      </c>
      <c r="H143" s="173"/>
      <c r="I143" s="175"/>
      <c r="L143" s="172"/>
      <c r="M143" s="176"/>
      <c r="T143" s="177"/>
      <c r="AT143" s="173" t="s">
        <v>222</v>
      </c>
      <c r="AU143" s="173" t="s">
        <v>85</v>
      </c>
      <c r="AV143" s="171" t="s">
        <v>83</v>
      </c>
      <c r="AW143" s="171" t="s">
        <v>37</v>
      </c>
      <c r="AX143" s="171" t="s">
        <v>76</v>
      </c>
      <c r="AY143" s="173" t="s">
        <v>212</v>
      </c>
    </row>
    <row r="144" s="178" customFormat="true" ht="11.25" hidden="false" customHeight="true" outlineLevel="0" collapsed="false">
      <c r="B144" s="179"/>
      <c r="D144" s="167" t="s">
        <v>222</v>
      </c>
      <c r="E144" s="180"/>
      <c r="F144" s="181" t="s">
        <v>1554</v>
      </c>
      <c r="H144" s="182" t="n">
        <v>12.48</v>
      </c>
      <c r="I144" s="183"/>
      <c r="L144" s="179"/>
      <c r="M144" s="184"/>
      <c r="T144" s="185"/>
      <c r="AT144" s="180" t="s">
        <v>222</v>
      </c>
      <c r="AU144" s="180" t="s">
        <v>85</v>
      </c>
      <c r="AV144" s="178" t="s">
        <v>85</v>
      </c>
      <c r="AW144" s="178" t="s">
        <v>37</v>
      </c>
      <c r="AX144" s="178" t="s">
        <v>76</v>
      </c>
      <c r="AY144" s="180" t="s">
        <v>212</v>
      </c>
    </row>
    <row r="145" s="186" customFormat="true" ht="11.25" hidden="false" customHeight="true" outlineLevel="0" collapsed="false">
      <c r="B145" s="187"/>
      <c r="D145" s="167" t="s">
        <v>222</v>
      </c>
      <c r="E145" s="188"/>
      <c r="F145" s="189" t="s">
        <v>227</v>
      </c>
      <c r="H145" s="190" t="n">
        <v>12.48</v>
      </c>
      <c r="I145" s="191"/>
      <c r="L145" s="187"/>
      <c r="M145" s="192"/>
      <c r="T145" s="193"/>
      <c r="AT145" s="188" t="s">
        <v>222</v>
      </c>
      <c r="AU145" s="188" t="s">
        <v>85</v>
      </c>
      <c r="AV145" s="186" t="s">
        <v>106</v>
      </c>
      <c r="AW145" s="186" t="s">
        <v>37</v>
      </c>
      <c r="AX145" s="186" t="s">
        <v>83</v>
      </c>
      <c r="AY145" s="188" t="s">
        <v>212</v>
      </c>
    </row>
    <row r="146" s="23" customFormat="true" ht="16.5" hidden="false" customHeight="true" outlineLevel="0" collapsed="false">
      <c r="B146" s="24"/>
      <c r="C146" s="154" t="s">
        <v>286</v>
      </c>
      <c r="D146" s="154" t="s">
        <v>214</v>
      </c>
      <c r="E146" s="155" t="s">
        <v>1300</v>
      </c>
      <c r="F146" s="156" t="s">
        <v>1301</v>
      </c>
      <c r="G146" s="157" t="s">
        <v>323</v>
      </c>
      <c r="H146" s="158" t="n">
        <v>1</v>
      </c>
      <c r="I146" s="159" t="n">
        <v>22.31</v>
      </c>
      <c r="J146" s="160" t="n">
        <f aca="false">ROUND(I146*H146,2)</f>
        <v>22.31</v>
      </c>
      <c r="K146" s="156" t="s">
        <v>218</v>
      </c>
      <c r="L146" s="24"/>
      <c r="M146" s="161"/>
      <c r="N146" s="162" t="s">
        <v>47</v>
      </c>
      <c r="P146" s="163" t="n">
        <f aca="false">O146*H146</f>
        <v>0</v>
      </c>
      <c r="Q146" s="163" t="n">
        <v>0</v>
      </c>
      <c r="R146" s="163" t="n">
        <f aca="false">Q146*H146</f>
        <v>0</v>
      </c>
      <c r="S146" s="163" t="n">
        <v>0</v>
      </c>
      <c r="T146" s="164" t="n">
        <f aca="false">S146*H146</f>
        <v>0</v>
      </c>
      <c r="AR146" s="165" t="s">
        <v>106</v>
      </c>
      <c r="AT146" s="165" t="s">
        <v>214</v>
      </c>
      <c r="AU146" s="165" t="s">
        <v>85</v>
      </c>
      <c r="AY146" s="4" t="s">
        <v>212</v>
      </c>
      <c r="BE146" s="166" t="n">
        <f aca="false">IF(N146="základní",J146,0)</f>
        <v>22.31</v>
      </c>
      <c r="BF146" s="166" t="n">
        <f aca="false">IF(N146="snížená",J146,0)</f>
        <v>0</v>
      </c>
      <c r="BG146" s="166" t="n">
        <f aca="false">IF(N146="zákl. přenesená",J146,0)</f>
        <v>0</v>
      </c>
      <c r="BH146" s="166" t="n">
        <f aca="false">IF(N146="sníž. přenesená",J146,0)</f>
        <v>0</v>
      </c>
      <c r="BI146" s="166" t="n">
        <f aca="false">IF(N146="nulová",J146,0)</f>
        <v>0</v>
      </c>
      <c r="BJ146" s="4" t="s">
        <v>83</v>
      </c>
      <c r="BK146" s="166" t="n">
        <f aca="false">ROUND(I146*H146,2)</f>
        <v>22.31</v>
      </c>
      <c r="BL146" s="4" t="s">
        <v>106</v>
      </c>
      <c r="BM146" s="165" t="s">
        <v>1698</v>
      </c>
    </row>
    <row r="147" s="23" customFormat="true" ht="11.25" hidden="false" customHeight="true" outlineLevel="0" collapsed="false">
      <c r="B147" s="24"/>
      <c r="D147" s="167" t="s">
        <v>220</v>
      </c>
      <c r="F147" s="168" t="s">
        <v>1303</v>
      </c>
      <c r="I147" s="169"/>
      <c r="L147" s="24"/>
      <c r="M147" s="170"/>
      <c r="T147" s="55"/>
      <c r="AT147" s="4" t="s">
        <v>220</v>
      </c>
      <c r="AU147" s="4" t="s">
        <v>85</v>
      </c>
    </row>
    <row r="148" s="171" customFormat="true" ht="11.25" hidden="false" customHeight="true" outlineLevel="0" collapsed="false">
      <c r="B148" s="172"/>
      <c r="D148" s="167" t="s">
        <v>222</v>
      </c>
      <c r="E148" s="173"/>
      <c r="F148" s="174" t="s">
        <v>1699</v>
      </c>
      <c r="H148" s="173"/>
      <c r="I148" s="175"/>
      <c r="L148" s="172"/>
      <c r="M148" s="176"/>
      <c r="T148" s="177"/>
      <c r="AT148" s="173" t="s">
        <v>222</v>
      </c>
      <c r="AU148" s="173" t="s">
        <v>85</v>
      </c>
      <c r="AV148" s="171" t="s">
        <v>83</v>
      </c>
      <c r="AW148" s="171" t="s">
        <v>37</v>
      </c>
      <c r="AX148" s="171" t="s">
        <v>76</v>
      </c>
      <c r="AY148" s="173" t="s">
        <v>212</v>
      </c>
    </row>
    <row r="149" s="178" customFormat="true" ht="11.25" hidden="false" customHeight="true" outlineLevel="0" collapsed="false">
      <c r="B149" s="179"/>
      <c r="D149" s="167" t="s">
        <v>222</v>
      </c>
      <c r="E149" s="180"/>
      <c r="F149" s="181" t="s">
        <v>1700</v>
      </c>
      <c r="H149" s="182" t="n">
        <v>1</v>
      </c>
      <c r="I149" s="183"/>
      <c r="L149" s="179"/>
      <c r="M149" s="184"/>
      <c r="T149" s="185"/>
      <c r="AT149" s="180" t="s">
        <v>222</v>
      </c>
      <c r="AU149" s="180" t="s">
        <v>85</v>
      </c>
      <c r="AV149" s="178" t="s">
        <v>85</v>
      </c>
      <c r="AW149" s="178" t="s">
        <v>37</v>
      </c>
      <c r="AX149" s="178" t="s">
        <v>76</v>
      </c>
      <c r="AY149" s="180" t="s">
        <v>212</v>
      </c>
    </row>
    <row r="150" s="186" customFormat="true" ht="11.25" hidden="false" customHeight="true" outlineLevel="0" collapsed="false">
      <c r="B150" s="187"/>
      <c r="D150" s="167" t="s">
        <v>222</v>
      </c>
      <c r="E150" s="188"/>
      <c r="F150" s="189" t="s">
        <v>227</v>
      </c>
      <c r="H150" s="190" t="n">
        <v>1</v>
      </c>
      <c r="I150" s="191"/>
      <c r="L150" s="187"/>
      <c r="M150" s="192"/>
      <c r="T150" s="193"/>
      <c r="AT150" s="188" t="s">
        <v>222</v>
      </c>
      <c r="AU150" s="188" t="s">
        <v>85</v>
      </c>
      <c r="AV150" s="186" t="s">
        <v>106</v>
      </c>
      <c r="AW150" s="186" t="s">
        <v>37</v>
      </c>
      <c r="AX150" s="186" t="s">
        <v>83</v>
      </c>
      <c r="AY150" s="188" t="s">
        <v>212</v>
      </c>
    </row>
    <row r="151" s="23" customFormat="true" ht="21.75" hidden="false" customHeight="true" outlineLevel="0" collapsed="false">
      <c r="B151" s="24"/>
      <c r="C151" s="154" t="s">
        <v>295</v>
      </c>
      <c r="D151" s="154" t="s">
        <v>214</v>
      </c>
      <c r="E151" s="155" t="s">
        <v>798</v>
      </c>
      <c r="F151" s="156" t="s">
        <v>799</v>
      </c>
      <c r="G151" s="157" t="s">
        <v>237</v>
      </c>
      <c r="H151" s="158" t="n">
        <v>0.08</v>
      </c>
      <c r="I151" s="159" t="n">
        <v>1539.46</v>
      </c>
      <c r="J151" s="160" t="n">
        <f aca="false">ROUND(I151*H151,2)</f>
        <v>123.16</v>
      </c>
      <c r="K151" s="156" t="s">
        <v>218</v>
      </c>
      <c r="L151" s="24"/>
      <c r="M151" s="161"/>
      <c r="N151" s="162" t="s">
        <v>47</v>
      </c>
      <c r="P151" s="163" t="n">
        <f aca="false">O151*H151</f>
        <v>0</v>
      </c>
      <c r="Q151" s="163" t="n">
        <v>0</v>
      </c>
      <c r="R151" s="163" t="n">
        <f aca="false">Q151*H151</f>
        <v>0</v>
      </c>
      <c r="S151" s="163" t="n">
        <v>0</v>
      </c>
      <c r="T151" s="164" t="n">
        <f aca="false">S151*H151</f>
        <v>0</v>
      </c>
      <c r="AR151" s="165" t="s">
        <v>106</v>
      </c>
      <c r="AT151" s="165" t="s">
        <v>214</v>
      </c>
      <c r="AU151" s="165" t="s">
        <v>85</v>
      </c>
      <c r="AY151" s="4" t="s">
        <v>212</v>
      </c>
      <c r="BE151" s="166" t="n">
        <f aca="false">IF(N151="základní",J151,0)</f>
        <v>123.16</v>
      </c>
      <c r="BF151" s="166" t="n">
        <f aca="false">IF(N151="snížená",J151,0)</f>
        <v>0</v>
      </c>
      <c r="BG151" s="166" t="n">
        <f aca="false">IF(N151="zákl. přenesená",J151,0)</f>
        <v>0</v>
      </c>
      <c r="BH151" s="166" t="n">
        <f aca="false">IF(N151="sníž. přenesená",J151,0)</f>
        <v>0</v>
      </c>
      <c r="BI151" s="166" t="n">
        <f aca="false">IF(N151="nulová",J151,0)</f>
        <v>0</v>
      </c>
      <c r="BJ151" s="4" t="s">
        <v>83</v>
      </c>
      <c r="BK151" s="166" t="n">
        <f aca="false">ROUND(I151*H151,2)</f>
        <v>123.16</v>
      </c>
      <c r="BL151" s="4" t="s">
        <v>106</v>
      </c>
      <c r="BM151" s="165" t="s">
        <v>1701</v>
      </c>
    </row>
    <row r="152" s="23" customFormat="true" ht="11.25" hidden="false" customHeight="true" outlineLevel="0" collapsed="false">
      <c r="B152" s="24"/>
      <c r="D152" s="167" t="s">
        <v>220</v>
      </c>
      <c r="F152" s="168" t="s">
        <v>801</v>
      </c>
      <c r="I152" s="169"/>
      <c r="L152" s="24"/>
      <c r="M152" s="170"/>
      <c r="T152" s="55"/>
      <c r="AT152" s="4" t="s">
        <v>220</v>
      </c>
      <c r="AU152" s="4" t="s">
        <v>85</v>
      </c>
    </row>
    <row r="153" s="171" customFormat="true" ht="11.25" hidden="false" customHeight="true" outlineLevel="0" collapsed="false">
      <c r="B153" s="172"/>
      <c r="D153" s="167" t="s">
        <v>222</v>
      </c>
      <c r="E153" s="173"/>
      <c r="F153" s="174" t="s">
        <v>1702</v>
      </c>
      <c r="H153" s="173"/>
      <c r="I153" s="175"/>
      <c r="L153" s="172"/>
      <c r="M153" s="176"/>
      <c r="T153" s="177"/>
      <c r="AT153" s="173" t="s">
        <v>222</v>
      </c>
      <c r="AU153" s="173" t="s">
        <v>85</v>
      </c>
      <c r="AV153" s="171" t="s">
        <v>83</v>
      </c>
      <c r="AW153" s="171" t="s">
        <v>37</v>
      </c>
      <c r="AX153" s="171" t="s">
        <v>76</v>
      </c>
      <c r="AY153" s="173" t="s">
        <v>212</v>
      </c>
    </row>
    <row r="154" s="178" customFormat="true" ht="11.25" hidden="false" customHeight="true" outlineLevel="0" collapsed="false">
      <c r="B154" s="179"/>
      <c r="D154" s="167" t="s">
        <v>222</v>
      </c>
      <c r="E154" s="180"/>
      <c r="F154" s="181" t="s">
        <v>1703</v>
      </c>
      <c r="H154" s="182" t="n">
        <v>0.08</v>
      </c>
      <c r="I154" s="183"/>
      <c r="L154" s="179"/>
      <c r="M154" s="184"/>
      <c r="T154" s="185"/>
      <c r="AT154" s="180" t="s">
        <v>222</v>
      </c>
      <c r="AU154" s="180" t="s">
        <v>85</v>
      </c>
      <c r="AV154" s="178" t="s">
        <v>85</v>
      </c>
      <c r="AW154" s="178" t="s">
        <v>37</v>
      </c>
      <c r="AX154" s="178" t="s">
        <v>76</v>
      </c>
      <c r="AY154" s="180" t="s">
        <v>212</v>
      </c>
    </row>
    <row r="155" s="186" customFormat="true" ht="11.25" hidden="false" customHeight="true" outlineLevel="0" collapsed="false">
      <c r="B155" s="187"/>
      <c r="D155" s="167" t="s">
        <v>222</v>
      </c>
      <c r="E155" s="188"/>
      <c r="F155" s="189" t="s">
        <v>227</v>
      </c>
      <c r="H155" s="190" t="n">
        <v>0.08</v>
      </c>
      <c r="I155" s="191"/>
      <c r="L155" s="187"/>
      <c r="M155" s="192"/>
      <c r="T155" s="193"/>
      <c r="AT155" s="188" t="s">
        <v>222</v>
      </c>
      <c r="AU155" s="188" t="s">
        <v>85</v>
      </c>
      <c r="AV155" s="186" t="s">
        <v>106</v>
      </c>
      <c r="AW155" s="186" t="s">
        <v>37</v>
      </c>
      <c r="AX155" s="186" t="s">
        <v>83</v>
      </c>
      <c r="AY155" s="188" t="s">
        <v>212</v>
      </c>
    </row>
    <row r="156" s="23" customFormat="true" ht="24.2" hidden="false" customHeight="true" outlineLevel="0" collapsed="false">
      <c r="B156" s="24"/>
      <c r="C156" s="154" t="s">
        <v>301</v>
      </c>
      <c r="D156" s="154" t="s">
        <v>214</v>
      </c>
      <c r="E156" s="155" t="s">
        <v>1561</v>
      </c>
      <c r="F156" s="156" t="s">
        <v>1562</v>
      </c>
      <c r="G156" s="157" t="s">
        <v>323</v>
      </c>
      <c r="H156" s="158" t="n">
        <v>1</v>
      </c>
      <c r="I156" s="159" t="n">
        <v>536.18</v>
      </c>
      <c r="J156" s="160" t="n">
        <f aca="false">ROUND(I156*H156,2)</f>
        <v>536.18</v>
      </c>
      <c r="K156" s="156" t="s">
        <v>218</v>
      </c>
      <c r="L156" s="24"/>
      <c r="M156" s="161"/>
      <c r="N156" s="162" t="s">
        <v>47</v>
      </c>
      <c r="P156" s="163" t="n">
        <f aca="false">O156*H156</f>
        <v>0</v>
      </c>
      <c r="Q156" s="163" t="n">
        <v>0.00276</v>
      </c>
      <c r="R156" s="163" t="n">
        <f aca="false">Q156*H156</f>
        <v>0.00276</v>
      </c>
      <c r="S156" s="163" t="n">
        <v>0</v>
      </c>
      <c r="T156" s="164" t="n">
        <f aca="false">S156*H156</f>
        <v>0</v>
      </c>
      <c r="AR156" s="165" t="s">
        <v>106</v>
      </c>
      <c r="AT156" s="165" t="s">
        <v>214</v>
      </c>
      <c r="AU156" s="165" t="s">
        <v>85</v>
      </c>
      <c r="AY156" s="4" t="s">
        <v>212</v>
      </c>
      <c r="BE156" s="166" t="n">
        <f aca="false">IF(N156="základní",J156,0)</f>
        <v>536.18</v>
      </c>
      <c r="BF156" s="166" t="n">
        <f aca="false">IF(N156="snížená",J156,0)</f>
        <v>0</v>
      </c>
      <c r="BG156" s="166" t="n">
        <f aca="false">IF(N156="zákl. přenesená",J156,0)</f>
        <v>0</v>
      </c>
      <c r="BH156" s="166" t="n">
        <f aca="false">IF(N156="sníž. přenesená",J156,0)</f>
        <v>0</v>
      </c>
      <c r="BI156" s="166" t="n">
        <f aca="false">IF(N156="nulová",J156,0)</f>
        <v>0</v>
      </c>
      <c r="BJ156" s="4" t="s">
        <v>83</v>
      </c>
      <c r="BK156" s="166" t="n">
        <f aca="false">ROUND(I156*H156,2)</f>
        <v>536.18</v>
      </c>
      <c r="BL156" s="4" t="s">
        <v>106</v>
      </c>
      <c r="BM156" s="165" t="s">
        <v>1704</v>
      </c>
    </row>
    <row r="157" s="23" customFormat="true" ht="11.25" hidden="false" customHeight="true" outlineLevel="0" collapsed="false">
      <c r="B157" s="24"/>
      <c r="D157" s="167" t="s">
        <v>220</v>
      </c>
      <c r="F157" s="168" t="s">
        <v>1564</v>
      </c>
      <c r="I157" s="169"/>
      <c r="L157" s="24"/>
      <c r="M157" s="170"/>
      <c r="T157" s="55"/>
      <c r="AT157" s="4" t="s">
        <v>220</v>
      </c>
      <c r="AU157" s="4" t="s">
        <v>85</v>
      </c>
    </row>
    <row r="158" s="171" customFormat="true" ht="11.25" hidden="false" customHeight="true" outlineLevel="0" collapsed="false">
      <c r="B158" s="172"/>
      <c r="D158" s="167" t="s">
        <v>222</v>
      </c>
      <c r="E158" s="173"/>
      <c r="F158" s="174" t="s">
        <v>1705</v>
      </c>
      <c r="H158" s="173"/>
      <c r="I158" s="175"/>
      <c r="L158" s="172"/>
      <c r="M158" s="176"/>
      <c r="T158" s="177"/>
      <c r="AT158" s="173" t="s">
        <v>222</v>
      </c>
      <c r="AU158" s="173" t="s">
        <v>85</v>
      </c>
      <c r="AV158" s="171" t="s">
        <v>83</v>
      </c>
      <c r="AW158" s="171" t="s">
        <v>37</v>
      </c>
      <c r="AX158" s="171" t="s">
        <v>76</v>
      </c>
      <c r="AY158" s="173" t="s">
        <v>212</v>
      </c>
    </row>
    <row r="159" s="178" customFormat="true" ht="11.25" hidden="false" customHeight="true" outlineLevel="0" collapsed="false">
      <c r="B159" s="179"/>
      <c r="D159" s="167" t="s">
        <v>222</v>
      </c>
      <c r="E159" s="180"/>
      <c r="F159" s="181" t="s">
        <v>1700</v>
      </c>
      <c r="H159" s="182" t="n">
        <v>1</v>
      </c>
      <c r="I159" s="183"/>
      <c r="L159" s="179"/>
      <c r="M159" s="184"/>
      <c r="T159" s="185"/>
      <c r="AT159" s="180" t="s">
        <v>222</v>
      </c>
      <c r="AU159" s="180" t="s">
        <v>85</v>
      </c>
      <c r="AV159" s="178" t="s">
        <v>85</v>
      </c>
      <c r="AW159" s="178" t="s">
        <v>37</v>
      </c>
      <c r="AX159" s="178" t="s">
        <v>76</v>
      </c>
      <c r="AY159" s="180" t="s">
        <v>212</v>
      </c>
    </row>
    <row r="160" s="186" customFormat="true" ht="11.25" hidden="false" customHeight="true" outlineLevel="0" collapsed="false">
      <c r="B160" s="187"/>
      <c r="D160" s="167" t="s">
        <v>222</v>
      </c>
      <c r="E160" s="188"/>
      <c r="F160" s="189" t="s">
        <v>227</v>
      </c>
      <c r="H160" s="190" t="n">
        <v>1</v>
      </c>
      <c r="I160" s="191"/>
      <c r="L160" s="187"/>
      <c r="M160" s="192"/>
      <c r="T160" s="193"/>
      <c r="AT160" s="188" t="s">
        <v>222</v>
      </c>
      <c r="AU160" s="188" t="s">
        <v>85</v>
      </c>
      <c r="AV160" s="186" t="s">
        <v>106</v>
      </c>
      <c r="AW160" s="186" t="s">
        <v>37</v>
      </c>
      <c r="AX160" s="186" t="s">
        <v>83</v>
      </c>
      <c r="AY160" s="188" t="s">
        <v>212</v>
      </c>
    </row>
    <row r="161" s="23" customFormat="true" ht="24.2" hidden="false" customHeight="true" outlineLevel="0" collapsed="false">
      <c r="B161" s="24"/>
      <c r="C161" s="154" t="s">
        <v>306</v>
      </c>
      <c r="D161" s="154" t="s">
        <v>214</v>
      </c>
      <c r="E161" s="155" t="s">
        <v>1566</v>
      </c>
      <c r="F161" s="156" t="s">
        <v>1567</v>
      </c>
      <c r="G161" s="157" t="s">
        <v>887</v>
      </c>
      <c r="H161" s="158" t="n">
        <v>1</v>
      </c>
      <c r="I161" s="159" t="n">
        <v>201.24</v>
      </c>
      <c r="J161" s="160" t="n">
        <f aca="false">ROUND(I161*H161,2)</f>
        <v>201.24</v>
      </c>
      <c r="K161" s="156" t="s">
        <v>218</v>
      </c>
      <c r="L161" s="24"/>
      <c r="M161" s="161"/>
      <c r="N161" s="162" t="s">
        <v>47</v>
      </c>
      <c r="P161" s="163" t="n">
        <f aca="false">O161*H161</f>
        <v>0</v>
      </c>
      <c r="Q161" s="163" t="n">
        <v>0</v>
      </c>
      <c r="R161" s="163" t="n">
        <f aca="false">Q161*H161</f>
        <v>0</v>
      </c>
      <c r="S161" s="163" t="n">
        <v>0</v>
      </c>
      <c r="T161" s="164" t="n">
        <f aca="false">S161*H161</f>
        <v>0</v>
      </c>
      <c r="AR161" s="165" t="s">
        <v>106</v>
      </c>
      <c r="AT161" s="165" t="s">
        <v>214</v>
      </c>
      <c r="AU161" s="165" t="s">
        <v>85</v>
      </c>
      <c r="AY161" s="4" t="s">
        <v>212</v>
      </c>
      <c r="BE161" s="166" t="n">
        <f aca="false">IF(N161="základní",J161,0)</f>
        <v>201.24</v>
      </c>
      <c r="BF161" s="166" t="n">
        <f aca="false">IF(N161="snížená",J161,0)</f>
        <v>0</v>
      </c>
      <c r="BG161" s="166" t="n">
        <f aca="false">IF(N161="zákl. přenesená",J161,0)</f>
        <v>0</v>
      </c>
      <c r="BH161" s="166" t="n">
        <f aca="false">IF(N161="sníž. přenesená",J161,0)</f>
        <v>0</v>
      </c>
      <c r="BI161" s="166" t="n">
        <f aca="false">IF(N161="nulová",J161,0)</f>
        <v>0</v>
      </c>
      <c r="BJ161" s="4" t="s">
        <v>83</v>
      </c>
      <c r="BK161" s="166" t="n">
        <f aca="false">ROUND(I161*H161,2)</f>
        <v>201.24</v>
      </c>
      <c r="BL161" s="4" t="s">
        <v>106</v>
      </c>
      <c r="BM161" s="165" t="s">
        <v>1706</v>
      </c>
    </row>
    <row r="162" s="23" customFormat="true" ht="11.25" hidden="false" customHeight="true" outlineLevel="0" collapsed="false">
      <c r="B162" s="24"/>
      <c r="D162" s="167" t="s">
        <v>220</v>
      </c>
      <c r="F162" s="168" t="s">
        <v>1569</v>
      </c>
      <c r="I162" s="169"/>
      <c r="L162" s="24"/>
      <c r="M162" s="170"/>
      <c r="T162" s="55"/>
      <c r="AT162" s="4" t="s">
        <v>220</v>
      </c>
      <c r="AU162" s="4" t="s">
        <v>85</v>
      </c>
    </row>
    <row r="163" s="171" customFormat="true" ht="11.25" hidden="false" customHeight="true" outlineLevel="0" collapsed="false">
      <c r="B163" s="172"/>
      <c r="D163" s="167" t="s">
        <v>222</v>
      </c>
      <c r="E163" s="173"/>
      <c r="F163" s="174" t="s">
        <v>1707</v>
      </c>
      <c r="H163" s="173"/>
      <c r="I163" s="175"/>
      <c r="L163" s="172"/>
      <c r="M163" s="176"/>
      <c r="T163" s="177"/>
      <c r="AT163" s="173" t="s">
        <v>222</v>
      </c>
      <c r="AU163" s="173" t="s">
        <v>85</v>
      </c>
      <c r="AV163" s="171" t="s">
        <v>83</v>
      </c>
      <c r="AW163" s="171" t="s">
        <v>37</v>
      </c>
      <c r="AX163" s="171" t="s">
        <v>76</v>
      </c>
      <c r="AY163" s="173" t="s">
        <v>212</v>
      </c>
    </row>
    <row r="164" s="178" customFormat="true" ht="11.25" hidden="false" customHeight="true" outlineLevel="0" collapsed="false">
      <c r="B164" s="179"/>
      <c r="D164" s="167" t="s">
        <v>222</v>
      </c>
      <c r="E164" s="180"/>
      <c r="F164" s="181" t="s">
        <v>1700</v>
      </c>
      <c r="H164" s="182" t="n">
        <v>1</v>
      </c>
      <c r="I164" s="183"/>
      <c r="L164" s="179"/>
      <c r="M164" s="184"/>
      <c r="T164" s="185"/>
      <c r="AT164" s="180" t="s">
        <v>222</v>
      </c>
      <c r="AU164" s="180" t="s">
        <v>85</v>
      </c>
      <c r="AV164" s="178" t="s">
        <v>85</v>
      </c>
      <c r="AW164" s="178" t="s">
        <v>37</v>
      </c>
      <c r="AX164" s="178" t="s">
        <v>76</v>
      </c>
      <c r="AY164" s="180" t="s">
        <v>212</v>
      </c>
    </row>
    <row r="165" s="186" customFormat="true" ht="11.25" hidden="false" customHeight="true" outlineLevel="0" collapsed="false">
      <c r="B165" s="187"/>
      <c r="D165" s="167" t="s">
        <v>222</v>
      </c>
      <c r="E165" s="188"/>
      <c r="F165" s="189" t="s">
        <v>227</v>
      </c>
      <c r="H165" s="190" t="n">
        <v>1</v>
      </c>
      <c r="I165" s="191"/>
      <c r="L165" s="187"/>
      <c r="M165" s="192"/>
      <c r="T165" s="193"/>
      <c r="AT165" s="188" t="s">
        <v>222</v>
      </c>
      <c r="AU165" s="188" t="s">
        <v>85</v>
      </c>
      <c r="AV165" s="186" t="s">
        <v>106</v>
      </c>
      <c r="AW165" s="186" t="s">
        <v>37</v>
      </c>
      <c r="AX165" s="186" t="s">
        <v>83</v>
      </c>
      <c r="AY165" s="188" t="s">
        <v>212</v>
      </c>
    </row>
    <row r="166" s="23" customFormat="true" ht="16.5" hidden="false" customHeight="true" outlineLevel="0" collapsed="false">
      <c r="B166" s="24"/>
      <c r="C166" s="194" t="s">
        <v>313</v>
      </c>
      <c r="D166" s="194" t="s">
        <v>261</v>
      </c>
      <c r="E166" s="195" t="s">
        <v>1572</v>
      </c>
      <c r="F166" s="196" t="s">
        <v>1573</v>
      </c>
      <c r="G166" s="197" t="s">
        <v>887</v>
      </c>
      <c r="H166" s="198" t="n">
        <v>1</v>
      </c>
      <c r="I166" s="199" t="n">
        <v>134.37</v>
      </c>
      <c r="J166" s="200" t="n">
        <f aca="false">ROUND(I166*H166,2)</f>
        <v>134.37</v>
      </c>
      <c r="K166" s="196" t="s">
        <v>218</v>
      </c>
      <c r="L166" s="201"/>
      <c r="M166" s="202"/>
      <c r="N166" s="203" t="s">
        <v>47</v>
      </c>
      <c r="P166" s="163" t="n">
        <f aca="false">O166*H166</f>
        <v>0</v>
      </c>
      <c r="Q166" s="163" t="n">
        <v>0.00065</v>
      </c>
      <c r="R166" s="163" t="n">
        <f aca="false">Q166*H166</f>
        <v>0.00065</v>
      </c>
      <c r="S166" s="163" t="n">
        <v>0</v>
      </c>
      <c r="T166" s="164" t="n">
        <f aca="false">S166*H166</f>
        <v>0</v>
      </c>
      <c r="AR166" s="165" t="s">
        <v>266</v>
      </c>
      <c r="AT166" s="165" t="s">
        <v>261</v>
      </c>
      <c r="AU166" s="165" t="s">
        <v>85</v>
      </c>
      <c r="AY166" s="4" t="s">
        <v>212</v>
      </c>
      <c r="BE166" s="166" t="n">
        <f aca="false">IF(N166="základní",J166,0)</f>
        <v>134.37</v>
      </c>
      <c r="BF166" s="166" t="n">
        <f aca="false">IF(N166="snížená",J166,0)</f>
        <v>0</v>
      </c>
      <c r="BG166" s="166" t="n">
        <f aca="false">IF(N166="zákl. přenesená",J166,0)</f>
        <v>0</v>
      </c>
      <c r="BH166" s="166" t="n">
        <f aca="false">IF(N166="sníž. přenesená",J166,0)</f>
        <v>0</v>
      </c>
      <c r="BI166" s="166" t="n">
        <f aca="false">IF(N166="nulová",J166,0)</f>
        <v>0</v>
      </c>
      <c r="BJ166" s="4" t="s">
        <v>83</v>
      </c>
      <c r="BK166" s="166" t="n">
        <f aca="false">ROUND(I166*H166,2)</f>
        <v>134.37</v>
      </c>
      <c r="BL166" s="4" t="s">
        <v>106</v>
      </c>
      <c r="BM166" s="165" t="s">
        <v>1708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1709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8" customFormat="true" ht="11.25" hidden="false" customHeight="true" outlineLevel="0" collapsed="false">
      <c r="B168" s="179"/>
      <c r="D168" s="167" t="s">
        <v>222</v>
      </c>
      <c r="E168" s="180"/>
      <c r="F168" s="181" t="s">
        <v>1700</v>
      </c>
      <c r="H168" s="182" t="n">
        <v>1</v>
      </c>
      <c r="I168" s="183"/>
      <c r="L168" s="179"/>
      <c r="M168" s="184"/>
      <c r="T168" s="185"/>
      <c r="AT168" s="180" t="s">
        <v>222</v>
      </c>
      <c r="AU168" s="180" t="s">
        <v>85</v>
      </c>
      <c r="AV168" s="178" t="s">
        <v>85</v>
      </c>
      <c r="AW168" s="178" t="s">
        <v>37</v>
      </c>
      <c r="AX168" s="178" t="s">
        <v>76</v>
      </c>
      <c r="AY168" s="180" t="s">
        <v>212</v>
      </c>
    </row>
    <row r="169" s="186" customFormat="true" ht="11.25" hidden="false" customHeight="true" outlineLevel="0" collapsed="false">
      <c r="B169" s="187"/>
      <c r="D169" s="167" t="s">
        <v>222</v>
      </c>
      <c r="E169" s="188"/>
      <c r="F169" s="189" t="s">
        <v>227</v>
      </c>
      <c r="H169" s="190" t="n">
        <v>1</v>
      </c>
      <c r="I169" s="191"/>
      <c r="L169" s="187"/>
      <c r="M169" s="192"/>
      <c r="T169" s="193"/>
      <c r="AT169" s="188" t="s">
        <v>222</v>
      </c>
      <c r="AU169" s="188" t="s">
        <v>85</v>
      </c>
      <c r="AV169" s="186" t="s">
        <v>106</v>
      </c>
      <c r="AW169" s="186" t="s">
        <v>37</v>
      </c>
      <c r="AX169" s="186" t="s">
        <v>83</v>
      </c>
      <c r="AY169" s="188" t="s">
        <v>212</v>
      </c>
    </row>
    <row r="170" s="23" customFormat="true" ht="16.5" hidden="false" customHeight="true" outlineLevel="0" collapsed="false">
      <c r="B170" s="24"/>
      <c r="C170" s="154" t="s">
        <v>320</v>
      </c>
      <c r="D170" s="154" t="s">
        <v>214</v>
      </c>
      <c r="E170" s="155" t="s">
        <v>1710</v>
      </c>
      <c r="F170" s="156" t="s">
        <v>1711</v>
      </c>
      <c r="G170" s="157" t="s">
        <v>1384</v>
      </c>
      <c r="H170" s="158" t="n">
        <v>1</v>
      </c>
      <c r="I170" s="159" t="n">
        <v>625.1</v>
      </c>
      <c r="J170" s="160" t="n">
        <f aca="false">ROUND(I170*H170,2)</f>
        <v>625.1</v>
      </c>
      <c r="K170" s="156" t="s">
        <v>218</v>
      </c>
      <c r="L170" s="24"/>
      <c r="M170" s="161"/>
      <c r="N170" s="162" t="s">
        <v>47</v>
      </c>
      <c r="P170" s="163" t="n">
        <f aca="false">O170*H170</f>
        <v>0</v>
      </c>
      <c r="Q170" s="163" t="n">
        <v>0.0001</v>
      </c>
      <c r="R170" s="163" t="n">
        <f aca="false">Q170*H170</f>
        <v>0.0001</v>
      </c>
      <c r="S170" s="163" t="n">
        <v>0</v>
      </c>
      <c r="T170" s="164" t="n">
        <f aca="false">S170*H170</f>
        <v>0</v>
      </c>
      <c r="AR170" s="165" t="s">
        <v>106</v>
      </c>
      <c r="AT170" s="165" t="s">
        <v>214</v>
      </c>
      <c r="AU170" s="165" t="s">
        <v>85</v>
      </c>
      <c r="AY170" s="4" t="s">
        <v>212</v>
      </c>
      <c r="BE170" s="166" t="n">
        <f aca="false">IF(N170="základní",J170,0)</f>
        <v>625.1</v>
      </c>
      <c r="BF170" s="166" t="n">
        <f aca="false">IF(N170="snížená",J170,0)</f>
        <v>0</v>
      </c>
      <c r="BG170" s="166" t="n">
        <f aca="false">IF(N170="zákl. přenesená",J170,0)</f>
        <v>0</v>
      </c>
      <c r="BH170" s="166" t="n">
        <f aca="false">IF(N170="sníž. přenesená",J170,0)</f>
        <v>0</v>
      </c>
      <c r="BI170" s="166" t="n">
        <f aca="false">IF(N170="nulová",J170,0)</f>
        <v>0</v>
      </c>
      <c r="BJ170" s="4" t="s">
        <v>83</v>
      </c>
      <c r="BK170" s="166" t="n">
        <f aca="false">ROUND(I170*H170,2)</f>
        <v>625.1</v>
      </c>
      <c r="BL170" s="4" t="s">
        <v>106</v>
      </c>
      <c r="BM170" s="165" t="s">
        <v>1712</v>
      </c>
    </row>
    <row r="171" s="23" customFormat="true" ht="11.25" hidden="false" customHeight="true" outlineLevel="0" collapsed="false">
      <c r="B171" s="24"/>
      <c r="D171" s="167" t="s">
        <v>220</v>
      </c>
      <c r="F171" s="168" t="s">
        <v>1713</v>
      </c>
      <c r="I171" s="169"/>
      <c r="L171" s="24"/>
      <c r="M171" s="170"/>
      <c r="T171" s="55"/>
      <c r="AT171" s="4" t="s">
        <v>220</v>
      </c>
      <c r="AU171" s="4" t="s">
        <v>85</v>
      </c>
    </row>
    <row r="172" s="171" customFormat="true" ht="11.25" hidden="false" customHeight="true" outlineLevel="0" collapsed="false">
      <c r="B172" s="172"/>
      <c r="D172" s="167" t="s">
        <v>222</v>
      </c>
      <c r="E172" s="173"/>
      <c r="F172" s="174" t="s">
        <v>1714</v>
      </c>
      <c r="H172" s="173"/>
      <c r="I172" s="175"/>
      <c r="L172" s="172"/>
      <c r="M172" s="176"/>
      <c r="T172" s="177"/>
      <c r="AT172" s="173" t="s">
        <v>222</v>
      </c>
      <c r="AU172" s="173" t="s">
        <v>85</v>
      </c>
      <c r="AV172" s="171" t="s">
        <v>83</v>
      </c>
      <c r="AW172" s="171" t="s">
        <v>37</v>
      </c>
      <c r="AX172" s="171" t="s">
        <v>76</v>
      </c>
      <c r="AY172" s="173" t="s">
        <v>212</v>
      </c>
    </row>
    <row r="173" s="178" customFormat="true" ht="11.25" hidden="false" customHeight="true" outlineLevel="0" collapsed="false">
      <c r="B173" s="179"/>
      <c r="D173" s="167" t="s">
        <v>222</v>
      </c>
      <c r="E173" s="180"/>
      <c r="F173" s="181" t="s">
        <v>1715</v>
      </c>
      <c r="H173" s="182" t="n">
        <v>1</v>
      </c>
      <c r="I173" s="183"/>
      <c r="L173" s="179"/>
      <c r="M173" s="184"/>
      <c r="T173" s="185"/>
      <c r="AT173" s="180" t="s">
        <v>222</v>
      </c>
      <c r="AU173" s="180" t="s">
        <v>85</v>
      </c>
      <c r="AV173" s="178" t="s">
        <v>85</v>
      </c>
      <c r="AW173" s="178" t="s">
        <v>37</v>
      </c>
      <c r="AX173" s="178" t="s">
        <v>76</v>
      </c>
      <c r="AY173" s="180" t="s">
        <v>212</v>
      </c>
    </row>
    <row r="174" s="186" customFormat="true" ht="11.25" hidden="false" customHeight="true" outlineLevel="0" collapsed="false">
      <c r="B174" s="187"/>
      <c r="D174" s="167" t="s">
        <v>222</v>
      </c>
      <c r="E174" s="188"/>
      <c r="F174" s="189" t="s">
        <v>227</v>
      </c>
      <c r="H174" s="190" t="n">
        <v>1</v>
      </c>
      <c r="I174" s="191"/>
      <c r="L174" s="187"/>
      <c r="M174" s="192"/>
      <c r="T174" s="193"/>
      <c r="AT174" s="188" t="s">
        <v>222</v>
      </c>
      <c r="AU174" s="188" t="s">
        <v>85</v>
      </c>
      <c r="AV174" s="186" t="s">
        <v>106</v>
      </c>
      <c r="AW174" s="186" t="s">
        <v>37</v>
      </c>
      <c r="AX174" s="186" t="s">
        <v>83</v>
      </c>
      <c r="AY174" s="188" t="s">
        <v>212</v>
      </c>
    </row>
    <row r="175" s="23" customFormat="true" ht="38.65" hidden="false" customHeight="true" outlineLevel="0" collapsed="false">
      <c r="B175" s="24"/>
      <c r="C175" s="154" t="s">
        <v>8</v>
      </c>
      <c r="D175" s="154" t="s">
        <v>214</v>
      </c>
      <c r="E175" s="155" t="s">
        <v>1576</v>
      </c>
      <c r="F175" s="156" t="s">
        <v>1577</v>
      </c>
      <c r="G175" s="157" t="s">
        <v>1047</v>
      </c>
      <c r="H175" s="158" t="n">
        <v>1</v>
      </c>
      <c r="I175" s="159" t="n">
        <v>4368.86</v>
      </c>
      <c r="J175" s="160" t="n">
        <f aca="false">ROUND(I175*H175,2)</f>
        <v>4368.86</v>
      </c>
      <c r="K175" s="156" t="s">
        <v>265</v>
      </c>
      <c r="L175" s="24"/>
      <c r="M175" s="161"/>
      <c r="N175" s="162" t="s">
        <v>47</v>
      </c>
      <c r="P175" s="163" t="n">
        <f aca="false">O175*H175</f>
        <v>0</v>
      </c>
      <c r="Q175" s="163" t="n">
        <v>0</v>
      </c>
      <c r="R175" s="163" t="n">
        <f aca="false">Q175*H175</f>
        <v>0</v>
      </c>
      <c r="S175" s="163" t="n">
        <v>0</v>
      </c>
      <c r="T175" s="164" t="n">
        <f aca="false">S175*H175</f>
        <v>0</v>
      </c>
      <c r="AR175" s="165" t="s">
        <v>106</v>
      </c>
      <c r="AT175" s="165" t="s">
        <v>214</v>
      </c>
      <c r="AU175" s="165" t="s">
        <v>85</v>
      </c>
      <c r="AY175" s="4" t="s">
        <v>212</v>
      </c>
      <c r="BE175" s="166" t="n">
        <f aca="false">IF(N175="základní",J175,0)</f>
        <v>4368.86</v>
      </c>
      <c r="BF175" s="166" t="n">
        <f aca="false">IF(N175="snížená",J175,0)</f>
        <v>0</v>
      </c>
      <c r="BG175" s="166" t="n">
        <f aca="false">IF(N175="zákl. přenesená",J175,0)</f>
        <v>0</v>
      </c>
      <c r="BH175" s="166" t="n">
        <f aca="false">IF(N175="sníž. přenesená",J175,0)</f>
        <v>0</v>
      </c>
      <c r="BI175" s="166" t="n">
        <f aca="false">IF(N175="nulová",J175,0)</f>
        <v>0</v>
      </c>
      <c r="BJ175" s="4" t="s">
        <v>83</v>
      </c>
      <c r="BK175" s="166" t="n">
        <f aca="false">ROUND(I175*H175,2)</f>
        <v>4368.86</v>
      </c>
      <c r="BL175" s="4" t="s">
        <v>106</v>
      </c>
      <c r="BM175" s="165" t="s">
        <v>1716</v>
      </c>
    </row>
    <row r="176" s="23" customFormat="true" ht="19.5" hidden="false" customHeight="true" outlineLevel="0" collapsed="false">
      <c r="B176" s="24"/>
      <c r="D176" s="167" t="s">
        <v>268</v>
      </c>
      <c r="F176" s="204" t="s">
        <v>889</v>
      </c>
      <c r="I176" s="169"/>
      <c r="L176" s="24"/>
      <c r="M176" s="170"/>
      <c r="T176" s="55"/>
      <c r="AT176" s="4" t="s">
        <v>268</v>
      </c>
      <c r="AU176" s="4" t="s">
        <v>85</v>
      </c>
    </row>
    <row r="177" s="171" customFormat="true" ht="11.25" hidden="false" customHeight="true" outlineLevel="0" collapsed="false">
      <c r="B177" s="172"/>
      <c r="D177" s="167" t="s">
        <v>222</v>
      </c>
      <c r="E177" s="173"/>
      <c r="F177" s="174" t="s">
        <v>1717</v>
      </c>
      <c r="H177" s="173"/>
      <c r="I177" s="175"/>
      <c r="L177" s="172"/>
      <c r="M177" s="176"/>
      <c r="T177" s="177"/>
      <c r="AT177" s="173" t="s">
        <v>222</v>
      </c>
      <c r="AU177" s="173" t="s">
        <v>85</v>
      </c>
      <c r="AV177" s="171" t="s">
        <v>83</v>
      </c>
      <c r="AW177" s="171" t="s">
        <v>37</v>
      </c>
      <c r="AX177" s="171" t="s">
        <v>76</v>
      </c>
      <c r="AY177" s="173" t="s">
        <v>212</v>
      </c>
    </row>
    <row r="178" s="178" customFormat="true" ht="11.25" hidden="false" customHeight="true" outlineLevel="0" collapsed="false">
      <c r="B178" s="179"/>
      <c r="D178" s="167" t="s">
        <v>222</v>
      </c>
      <c r="E178" s="180"/>
      <c r="F178" s="181" t="s">
        <v>1700</v>
      </c>
      <c r="H178" s="182" t="n">
        <v>1</v>
      </c>
      <c r="I178" s="183"/>
      <c r="L178" s="179"/>
      <c r="M178" s="184"/>
      <c r="T178" s="185"/>
      <c r="AT178" s="180" t="s">
        <v>222</v>
      </c>
      <c r="AU178" s="180" t="s">
        <v>85</v>
      </c>
      <c r="AV178" s="178" t="s">
        <v>85</v>
      </c>
      <c r="AW178" s="178" t="s">
        <v>37</v>
      </c>
      <c r="AX178" s="178" t="s">
        <v>76</v>
      </c>
      <c r="AY178" s="180" t="s">
        <v>212</v>
      </c>
    </row>
    <row r="179" s="186" customFormat="true" ht="11.25" hidden="false" customHeight="true" outlineLevel="0" collapsed="false">
      <c r="B179" s="187"/>
      <c r="D179" s="167" t="s">
        <v>222</v>
      </c>
      <c r="E179" s="188"/>
      <c r="F179" s="189" t="s">
        <v>227</v>
      </c>
      <c r="H179" s="190" t="n">
        <v>1</v>
      </c>
      <c r="I179" s="191"/>
      <c r="L179" s="187"/>
      <c r="M179" s="192"/>
      <c r="T179" s="193"/>
      <c r="AT179" s="188" t="s">
        <v>222</v>
      </c>
      <c r="AU179" s="188" t="s">
        <v>85</v>
      </c>
      <c r="AV179" s="186" t="s">
        <v>106</v>
      </c>
      <c r="AW179" s="186" t="s">
        <v>37</v>
      </c>
      <c r="AX179" s="186" t="s">
        <v>83</v>
      </c>
      <c r="AY179" s="188" t="s">
        <v>212</v>
      </c>
    </row>
    <row r="180" s="141" customFormat="true" ht="22.9" hidden="false" customHeight="true" outlineLevel="0" collapsed="false">
      <c r="B180" s="142"/>
      <c r="D180" s="143" t="s">
        <v>75</v>
      </c>
      <c r="E180" s="152" t="s">
        <v>286</v>
      </c>
      <c r="F180" s="152" t="s">
        <v>319</v>
      </c>
      <c r="I180" s="145"/>
      <c r="J180" s="153" t="n">
        <f aca="false">BK180</f>
        <v>20373.9</v>
      </c>
      <c r="L180" s="142"/>
      <c r="M180" s="147"/>
      <c r="P180" s="148" t="n">
        <f aca="false">SUM(P181:P192)</f>
        <v>0</v>
      </c>
      <c r="R180" s="148" t="n">
        <f aca="false">SUM(R181:R192)</f>
        <v>2.56105</v>
      </c>
      <c r="T180" s="149" t="n">
        <f aca="false">SUM(T181:T192)</f>
        <v>0</v>
      </c>
      <c r="AR180" s="143" t="s">
        <v>83</v>
      </c>
      <c r="AT180" s="150" t="s">
        <v>75</v>
      </c>
      <c r="AU180" s="150" t="s">
        <v>83</v>
      </c>
      <c r="AY180" s="143" t="s">
        <v>212</v>
      </c>
      <c r="BK180" s="151" t="n">
        <f aca="false">SUM(BK181:BK192)</f>
        <v>20373.9</v>
      </c>
    </row>
    <row r="181" s="23" customFormat="true" ht="16.5" hidden="false" customHeight="true" outlineLevel="0" collapsed="false">
      <c r="B181" s="24"/>
      <c r="C181" s="154" t="s">
        <v>333</v>
      </c>
      <c r="D181" s="154" t="s">
        <v>214</v>
      </c>
      <c r="E181" s="155" t="s">
        <v>1718</v>
      </c>
      <c r="F181" s="156" t="s">
        <v>1719</v>
      </c>
      <c r="G181" s="157" t="s">
        <v>323</v>
      </c>
      <c r="H181" s="158" t="n">
        <v>5</v>
      </c>
      <c r="I181" s="159" t="n">
        <v>421.67</v>
      </c>
      <c r="J181" s="160" t="n">
        <f aca="false">ROUND(I181*H181,2)</f>
        <v>2108.35</v>
      </c>
      <c r="K181" s="156" t="s">
        <v>218</v>
      </c>
      <c r="L181" s="24"/>
      <c r="M181" s="161"/>
      <c r="N181" s="162" t="s">
        <v>47</v>
      </c>
      <c r="P181" s="163" t="n">
        <f aca="false">O181*H181</f>
        <v>0</v>
      </c>
      <c r="Q181" s="163" t="n">
        <v>0.29221</v>
      </c>
      <c r="R181" s="163" t="n">
        <f aca="false">Q181*H181</f>
        <v>1.46105</v>
      </c>
      <c r="S181" s="163" t="n">
        <v>0</v>
      </c>
      <c r="T181" s="164" t="n">
        <f aca="false">S181*H181</f>
        <v>0</v>
      </c>
      <c r="AR181" s="165" t="s">
        <v>106</v>
      </c>
      <c r="AT181" s="165" t="s">
        <v>214</v>
      </c>
      <c r="AU181" s="165" t="s">
        <v>85</v>
      </c>
      <c r="AY181" s="4" t="s">
        <v>212</v>
      </c>
      <c r="BE181" s="166" t="n">
        <f aca="false">IF(N181="základní",J181,0)</f>
        <v>2108.35</v>
      </c>
      <c r="BF181" s="166" t="n">
        <f aca="false">IF(N181="snížená",J181,0)</f>
        <v>0</v>
      </c>
      <c r="BG181" s="166" t="n">
        <f aca="false">IF(N181="zákl. přenesená",J181,0)</f>
        <v>0</v>
      </c>
      <c r="BH181" s="166" t="n">
        <f aca="false">IF(N181="sníž. přenesená",J181,0)</f>
        <v>0</v>
      </c>
      <c r="BI181" s="166" t="n">
        <f aca="false">IF(N181="nulová",J181,0)</f>
        <v>0</v>
      </c>
      <c r="BJ181" s="4" t="s">
        <v>83</v>
      </c>
      <c r="BK181" s="166" t="n">
        <f aca="false">ROUND(I181*H181,2)</f>
        <v>2108.35</v>
      </c>
      <c r="BL181" s="4" t="s">
        <v>106</v>
      </c>
      <c r="BM181" s="165" t="s">
        <v>1720</v>
      </c>
    </row>
    <row r="182" s="23" customFormat="true" ht="11.25" hidden="false" customHeight="true" outlineLevel="0" collapsed="false">
      <c r="B182" s="24"/>
      <c r="D182" s="167" t="s">
        <v>220</v>
      </c>
      <c r="F182" s="168" t="s">
        <v>1721</v>
      </c>
      <c r="I182" s="169"/>
      <c r="L182" s="24"/>
      <c r="M182" s="170"/>
      <c r="T182" s="55"/>
      <c r="AT182" s="4" t="s">
        <v>220</v>
      </c>
      <c r="AU182" s="4" t="s">
        <v>85</v>
      </c>
    </row>
    <row r="183" s="171" customFormat="true" ht="11.25" hidden="false" customHeight="true" outlineLevel="0" collapsed="false">
      <c r="B183" s="172"/>
      <c r="D183" s="167" t="s">
        <v>222</v>
      </c>
      <c r="E183" s="173"/>
      <c r="F183" s="174" t="s">
        <v>1722</v>
      </c>
      <c r="H183" s="173"/>
      <c r="I183" s="175"/>
      <c r="L183" s="172"/>
      <c r="M183" s="176"/>
      <c r="T183" s="177"/>
      <c r="AT183" s="173" t="s">
        <v>222</v>
      </c>
      <c r="AU183" s="173" t="s">
        <v>85</v>
      </c>
      <c r="AV183" s="171" t="s">
        <v>83</v>
      </c>
      <c r="AW183" s="171" t="s">
        <v>37</v>
      </c>
      <c r="AX183" s="171" t="s">
        <v>76</v>
      </c>
      <c r="AY183" s="173" t="s">
        <v>212</v>
      </c>
    </row>
    <row r="184" s="171" customFormat="true" ht="11.25" hidden="false" customHeight="true" outlineLevel="0" collapsed="false">
      <c r="B184" s="172"/>
      <c r="D184" s="167" t="s">
        <v>222</v>
      </c>
      <c r="E184" s="173"/>
      <c r="F184" s="174" t="s">
        <v>1673</v>
      </c>
      <c r="H184" s="173"/>
      <c r="I184" s="175"/>
      <c r="L184" s="172"/>
      <c r="M184" s="176"/>
      <c r="T184" s="177"/>
      <c r="AT184" s="173" t="s">
        <v>222</v>
      </c>
      <c r="AU184" s="173" t="s">
        <v>85</v>
      </c>
      <c r="AV184" s="171" t="s">
        <v>83</v>
      </c>
      <c r="AW184" s="171" t="s">
        <v>37</v>
      </c>
      <c r="AX184" s="171" t="s">
        <v>76</v>
      </c>
      <c r="AY184" s="173" t="s">
        <v>212</v>
      </c>
    </row>
    <row r="185" s="178" customFormat="true" ht="11.25" hidden="false" customHeight="true" outlineLevel="0" collapsed="false">
      <c r="B185" s="179"/>
      <c r="D185" s="167" t="s">
        <v>222</v>
      </c>
      <c r="E185" s="180"/>
      <c r="F185" s="181" t="s">
        <v>1723</v>
      </c>
      <c r="H185" s="182" t="n">
        <v>5</v>
      </c>
      <c r="I185" s="183"/>
      <c r="L185" s="179"/>
      <c r="M185" s="184"/>
      <c r="T185" s="185"/>
      <c r="AT185" s="180" t="s">
        <v>222</v>
      </c>
      <c r="AU185" s="180" t="s">
        <v>85</v>
      </c>
      <c r="AV185" s="178" t="s">
        <v>85</v>
      </c>
      <c r="AW185" s="178" t="s">
        <v>37</v>
      </c>
      <c r="AX185" s="178" t="s">
        <v>76</v>
      </c>
      <c r="AY185" s="180" t="s">
        <v>212</v>
      </c>
    </row>
    <row r="186" s="186" customFormat="true" ht="11.25" hidden="false" customHeight="true" outlineLevel="0" collapsed="false">
      <c r="B186" s="187"/>
      <c r="D186" s="167" t="s">
        <v>222</v>
      </c>
      <c r="E186" s="188"/>
      <c r="F186" s="189" t="s">
        <v>227</v>
      </c>
      <c r="H186" s="190" t="n">
        <v>5</v>
      </c>
      <c r="I186" s="191"/>
      <c r="L186" s="187"/>
      <c r="M186" s="192"/>
      <c r="T186" s="193"/>
      <c r="AT186" s="188" t="s">
        <v>222</v>
      </c>
      <c r="AU186" s="188" t="s">
        <v>85</v>
      </c>
      <c r="AV186" s="186" t="s">
        <v>106</v>
      </c>
      <c r="AW186" s="186" t="s">
        <v>37</v>
      </c>
      <c r="AX186" s="186" t="s">
        <v>83</v>
      </c>
      <c r="AY186" s="188" t="s">
        <v>212</v>
      </c>
    </row>
    <row r="187" s="23" customFormat="true" ht="16.5" hidden="false" customHeight="true" outlineLevel="0" collapsed="false">
      <c r="B187" s="24"/>
      <c r="C187" s="194" t="s">
        <v>341</v>
      </c>
      <c r="D187" s="194" t="s">
        <v>261</v>
      </c>
      <c r="E187" s="195" t="s">
        <v>1724</v>
      </c>
      <c r="F187" s="196" t="s">
        <v>1725</v>
      </c>
      <c r="G187" s="197" t="s">
        <v>323</v>
      </c>
      <c r="H187" s="198" t="n">
        <v>5</v>
      </c>
      <c r="I187" s="199" t="n">
        <v>3653.11</v>
      </c>
      <c r="J187" s="200" t="n">
        <f aca="false">ROUND(I187*H187,2)</f>
        <v>18265.55</v>
      </c>
      <c r="K187" s="196" t="s">
        <v>265</v>
      </c>
      <c r="L187" s="201"/>
      <c r="M187" s="202"/>
      <c r="N187" s="203" t="s">
        <v>47</v>
      </c>
      <c r="P187" s="163" t="n">
        <f aca="false">O187*H187</f>
        <v>0</v>
      </c>
      <c r="Q187" s="163" t="n">
        <v>0.22</v>
      </c>
      <c r="R187" s="163" t="n">
        <f aca="false">Q187*H187</f>
        <v>1.1</v>
      </c>
      <c r="S187" s="163" t="n">
        <v>0</v>
      </c>
      <c r="T187" s="164" t="n">
        <f aca="false">S187*H187</f>
        <v>0</v>
      </c>
      <c r="AR187" s="165" t="s">
        <v>266</v>
      </c>
      <c r="AT187" s="165" t="s">
        <v>261</v>
      </c>
      <c r="AU187" s="165" t="s">
        <v>85</v>
      </c>
      <c r="AY187" s="4" t="s">
        <v>212</v>
      </c>
      <c r="BE187" s="166" t="n">
        <f aca="false">IF(N187="základní",J187,0)</f>
        <v>18265.55</v>
      </c>
      <c r="BF187" s="166" t="n">
        <f aca="false">IF(N187="snížená",J187,0)</f>
        <v>0</v>
      </c>
      <c r="BG187" s="166" t="n">
        <f aca="false">IF(N187="zákl. přenesená",J187,0)</f>
        <v>0</v>
      </c>
      <c r="BH187" s="166" t="n">
        <f aca="false">IF(N187="sníž. přenesená",J187,0)</f>
        <v>0</v>
      </c>
      <c r="BI187" s="166" t="n">
        <f aca="false">IF(N187="nulová",J187,0)</f>
        <v>0</v>
      </c>
      <c r="BJ187" s="4" t="s">
        <v>83</v>
      </c>
      <c r="BK187" s="166" t="n">
        <f aca="false">ROUND(I187*H187,2)</f>
        <v>18265.55</v>
      </c>
      <c r="BL187" s="4" t="s">
        <v>106</v>
      </c>
      <c r="BM187" s="165" t="s">
        <v>1726</v>
      </c>
    </row>
    <row r="188" s="23" customFormat="true" ht="29.25" hidden="false" customHeight="true" outlineLevel="0" collapsed="false">
      <c r="B188" s="24"/>
      <c r="D188" s="167" t="s">
        <v>268</v>
      </c>
      <c r="F188" s="204" t="s">
        <v>1727</v>
      </c>
      <c r="I188" s="169"/>
      <c r="L188" s="24"/>
      <c r="M188" s="170"/>
      <c r="T188" s="55"/>
      <c r="AT188" s="4" t="s">
        <v>268</v>
      </c>
      <c r="AU188" s="4" t="s">
        <v>85</v>
      </c>
    </row>
    <row r="189" s="171" customFormat="true" ht="11.25" hidden="false" customHeight="true" outlineLevel="0" collapsed="false">
      <c r="B189" s="172"/>
      <c r="D189" s="167" t="s">
        <v>222</v>
      </c>
      <c r="E189" s="173"/>
      <c r="F189" s="174" t="s">
        <v>1728</v>
      </c>
      <c r="H189" s="173"/>
      <c r="I189" s="175"/>
      <c r="L189" s="172"/>
      <c r="M189" s="176"/>
      <c r="T189" s="177"/>
      <c r="AT189" s="173" t="s">
        <v>222</v>
      </c>
      <c r="AU189" s="173" t="s">
        <v>85</v>
      </c>
      <c r="AV189" s="171" t="s">
        <v>83</v>
      </c>
      <c r="AW189" s="171" t="s">
        <v>37</v>
      </c>
      <c r="AX189" s="171" t="s">
        <v>76</v>
      </c>
      <c r="AY189" s="173" t="s">
        <v>212</v>
      </c>
    </row>
    <row r="190" s="171" customFormat="true" ht="22.5" hidden="false" customHeight="true" outlineLevel="0" collapsed="false">
      <c r="B190" s="172"/>
      <c r="D190" s="167" t="s">
        <v>222</v>
      </c>
      <c r="E190" s="173"/>
      <c r="F190" s="174" t="s">
        <v>1729</v>
      </c>
      <c r="H190" s="173"/>
      <c r="I190" s="175"/>
      <c r="L190" s="172"/>
      <c r="M190" s="176"/>
      <c r="T190" s="177"/>
      <c r="AT190" s="173" t="s">
        <v>222</v>
      </c>
      <c r="AU190" s="173" t="s">
        <v>85</v>
      </c>
      <c r="AV190" s="171" t="s">
        <v>83</v>
      </c>
      <c r="AW190" s="171" t="s">
        <v>37</v>
      </c>
      <c r="AX190" s="171" t="s">
        <v>76</v>
      </c>
      <c r="AY190" s="173" t="s">
        <v>212</v>
      </c>
    </row>
    <row r="191" s="178" customFormat="true" ht="11.25" hidden="false" customHeight="true" outlineLevel="0" collapsed="false">
      <c r="B191" s="179"/>
      <c r="D191" s="167" t="s">
        <v>222</v>
      </c>
      <c r="E191" s="180"/>
      <c r="F191" s="181" t="s">
        <v>1723</v>
      </c>
      <c r="H191" s="182" t="n">
        <v>5</v>
      </c>
      <c r="I191" s="183"/>
      <c r="L191" s="179"/>
      <c r="M191" s="184"/>
      <c r="T191" s="185"/>
      <c r="AT191" s="180" t="s">
        <v>222</v>
      </c>
      <c r="AU191" s="180" t="s">
        <v>85</v>
      </c>
      <c r="AV191" s="178" t="s">
        <v>85</v>
      </c>
      <c r="AW191" s="178" t="s">
        <v>37</v>
      </c>
      <c r="AX191" s="178" t="s">
        <v>76</v>
      </c>
      <c r="AY191" s="180" t="s">
        <v>212</v>
      </c>
    </row>
    <row r="192" s="186" customFormat="true" ht="11.25" hidden="false" customHeight="true" outlineLevel="0" collapsed="false">
      <c r="B192" s="187"/>
      <c r="D192" s="167" t="s">
        <v>222</v>
      </c>
      <c r="E192" s="188"/>
      <c r="F192" s="189" t="s">
        <v>227</v>
      </c>
      <c r="H192" s="190" t="n">
        <v>5</v>
      </c>
      <c r="I192" s="191"/>
      <c r="L192" s="187"/>
      <c r="M192" s="192"/>
      <c r="T192" s="193"/>
      <c r="AT192" s="188" t="s">
        <v>222</v>
      </c>
      <c r="AU192" s="188" t="s">
        <v>85</v>
      </c>
      <c r="AV192" s="186" t="s">
        <v>106</v>
      </c>
      <c r="AW192" s="186" t="s">
        <v>37</v>
      </c>
      <c r="AX192" s="186" t="s">
        <v>83</v>
      </c>
      <c r="AY192" s="188" t="s">
        <v>212</v>
      </c>
    </row>
    <row r="193" s="141" customFormat="true" ht="22.9" hidden="false" customHeight="true" outlineLevel="0" collapsed="false">
      <c r="B193" s="142"/>
      <c r="D193" s="143" t="s">
        <v>75</v>
      </c>
      <c r="E193" s="152" t="s">
        <v>397</v>
      </c>
      <c r="F193" s="152" t="s">
        <v>398</v>
      </c>
      <c r="I193" s="145"/>
      <c r="J193" s="153" t="n">
        <f aca="false">BK193</f>
        <v>7084.01</v>
      </c>
      <c r="L193" s="142"/>
      <c r="M193" s="147"/>
      <c r="P193" s="148" t="n">
        <f aca="false">SUM(P194:P195)</f>
        <v>0</v>
      </c>
      <c r="R193" s="148" t="n">
        <f aca="false">SUM(R194:R195)</f>
        <v>0</v>
      </c>
      <c r="T193" s="149" t="n">
        <f aca="false">SUM(T194:T195)</f>
        <v>0</v>
      </c>
      <c r="AR193" s="143" t="s">
        <v>83</v>
      </c>
      <c r="AT193" s="150" t="s">
        <v>75</v>
      </c>
      <c r="AU193" s="150" t="s">
        <v>83</v>
      </c>
      <c r="AY193" s="143" t="s">
        <v>212</v>
      </c>
      <c r="BK193" s="151" t="n">
        <f aca="false">SUM(BK194:BK195)</f>
        <v>7084.01</v>
      </c>
    </row>
    <row r="194" s="23" customFormat="true" ht="24.2" hidden="false" customHeight="true" outlineLevel="0" collapsed="false">
      <c r="B194" s="24"/>
      <c r="C194" s="154" t="s">
        <v>351</v>
      </c>
      <c r="D194" s="154" t="s">
        <v>214</v>
      </c>
      <c r="E194" s="155" t="s">
        <v>1451</v>
      </c>
      <c r="F194" s="156" t="s">
        <v>1452</v>
      </c>
      <c r="G194" s="157" t="s">
        <v>264</v>
      </c>
      <c r="H194" s="158" t="n">
        <v>17.405</v>
      </c>
      <c r="I194" s="159" t="n">
        <v>407.01</v>
      </c>
      <c r="J194" s="160" t="n">
        <f aca="false">ROUND(I194*H194,2)</f>
        <v>7084.01</v>
      </c>
      <c r="K194" s="156" t="s">
        <v>218</v>
      </c>
      <c r="L194" s="24"/>
      <c r="M194" s="161"/>
      <c r="N194" s="162" t="s">
        <v>47</v>
      </c>
      <c r="P194" s="163" t="n">
        <f aca="false">O194*H194</f>
        <v>0</v>
      </c>
      <c r="Q194" s="163" t="n">
        <v>0</v>
      </c>
      <c r="R194" s="163" t="n">
        <f aca="false">Q194*H194</f>
        <v>0</v>
      </c>
      <c r="S194" s="163" t="n">
        <v>0</v>
      </c>
      <c r="T194" s="164" t="n">
        <f aca="false">S194*H194</f>
        <v>0</v>
      </c>
      <c r="AR194" s="165" t="s">
        <v>106</v>
      </c>
      <c r="AT194" s="165" t="s">
        <v>214</v>
      </c>
      <c r="AU194" s="165" t="s">
        <v>85</v>
      </c>
      <c r="AY194" s="4" t="s">
        <v>212</v>
      </c>
      <c r="BE194" s="166" t="n">
        <f aca="false">IF(N194="základní",J194,0)</f>
        <v>7084.01</v>
      </c>
      <c r="BF194" s="166" t="n">
        <f aca="false">IF(N194="snížená",J194,0)</f>
        <v>0</v>
      </c>
      <c r="BG194" s="166" t="n">
        <f aca="false">IF(N194="zákl. přenesená",J194,0)</f>
        <v>0</v>
      </c>
      <c r="BH194" s="166" t="n">
        <f aca="false">IF(N194="sníž. přenesená",J194,0)</f>
        <v>0</v>
      </c>
      <c r="BI194" s="166" t="n">
        <f aca="false">IF(N194="nulová",J194,0)</f>
        <v>0</v>
      </c>
      <c r="BJ194" s="4" t="s">
        <v>83</v>
      </c>
      <c r="BK194" s="166" t="n">
        <f aca="false">ROUND(I194*H194,2)</f>
        <v>7084.01</v>
      </c>
      <c r="BL194" s="4" t="s">
        <v>106</v>
      </c>
      <c r="BM194" s="165" t="s">
        <v>1730</v>
      </c>
    </row>
    <row r="195" s="23" customFormat="true" ht="11.25" hidden="false" customHeight="true" outlineLevel="0" collapsed="false">
      <c r="B195" s="24"/>
      <c r="D195" s="167" t="s">
        <v>220</v>
      </c>
      <c r="F195" s="168" t="s">
        <v>1454</v>
      </c>
      <c r="I195" s="169"/>
      <c r="L195" s="24"/>
      <c r="M195" s="205"/>
      <c r="N195" s="206"/>
      <c r="O195" s="206"/>
      <c r="P195" s="206"/>
      <c r="Q195" s="206"/>
      <c r="R195" s="206"/>
      <c r="S195" s="206"/>
      <c r="T195" s="207"/>
      <c r="AT195" s="4" t="s">
        <v>220</v>
      </c>
      <c r="AU195" s="4" t="s">
        <v>85</v>
      </c>
    </row>
    <row r="196" s="23" customFormat="true" ht="6.95" hidden="false" customHeight="true" outlineLevel="0" collapsed="false">
      <c r="B196" s="39"/>
      <c r="C196" s="40"/>
      <c r="D196" s="40"/>
      <c r="E196" s="40"/>
      <c r="F196" s="40"/>
      <c r="G196" s="40"/>
      <c r="H196" s="40"/>
      <c r="I196" s="40"/>
      <c r="J196" s="40"/>
      <c r="K196" s="40"/>
      <c r="L196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1:H81"/>
    <mergeCell ref="E83:H83"/>
    <mergeCell ref="E85:H85"/>
    <mergeCell ref="E87:H87"/>
  </mergeCells>
  <hyperlinks>
    <hyperlink ref="F99" r:id="rId1" display="https://podminky.urs.cz/item/CS_URS_2022_02/132151101"/>
    <hyperlink ref="F106" r:id="rId2" display="https://podminky.urs.cz/item/CS_URS_2022_02/139001101"/>
    <hyperlink ref="F111" r:id="rId3" display="https://podminky.urs.cz/item/CS_URS_2022_02/162751114"/>
    <hyperlink ref="F116" r:id="rId4" display="https://podminky.urs.cz/item/CS_URS_2022_02/171201231"/>
    <hyperlink ref="F121" r:id="rId5" display="https://podminky.urs.cz/item/CS_URS_2022_02/174151101"/>
    <hyperlink ref="F136" r:id="rId6" display="https://podminky.urs.cz/item/CS_URS_2022_02/175111101"/>
    <hyperlink ref="F147" r:id="rId7" display="https://podminky.urs.cz/item/CS_URS_2022_02/359901211"/>
    <hyperlink ref="F152" r:id="rId8" display="https://podminky.urs.cz/item/CS_URS_2022_02/451572111"/>
    <hyperlink ref="F157" r:id="rId9" display="https://podminky.urs.cz/item/CS_URS_2022_02/871315221"/>
    <hyperlink ref="F162" r:id="rId10" display="https://podminky.urs.cz/item/CS_URS_2022_02/877315211"/>
    <hyperlink ref="F171" r:id="rId11" display="https://podminky.urs.cz/item/CS_URS_2022_02/892312121"/>
    <hyperlink ref="F182" r:id="rId12" display="https://podminky.urs.cz/item/CS_URS_2022_02/935113111"/>
    <hyperlink ref="F195" r:id="rId13" display="https://podminky.urs.cz/item/CS_URS_2022_02/998276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4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17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V412" activeCellId="0" sqref="V4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52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" hidden="false" customHeight="true" outlineLevel="0" collapsed="false">
      <c r="B8" s="7"/>
      <c r="D8" s="16" t="s">
        <v>181</v>
      </c>
      <c r="L8" s="7"/>
    </row>
    <row r="9" s="23" customFormat="true" ht="16.5" hidden="false" customHeight="true" outlineLevel="0" collapsed="false">
      <c r="B9" s="24"/>
      <c r="E9" s="105" t="s">
        <v>1731</v>
      </c>
      <c r="F9" s="105"/>
      <c r="G9" s="105"/>
      <c r="H9" s="105"/>
      <c r="L9" s="24"/>
    </row>
    <row r="10" s="23" customFormat="true" ht="12" hidden="false" customHeight="true" outlineLevel="0" collapsed="false">
      <c r="B10" s="24"/>
      <c r="D10" s="16" t="s">
        <v>183</v>
      </c>
      <c r="L10" s="24"/>
    </row>
    <row r="11" s="23" customFormat="true" ht="16.5" hidden="false" customHeight="true" outlineLevel="0" collapsed="false">
      <c r="B11" s="24"/>
      <c r="E11" s="107" t="s">
        <v>1732</v>
      </c>
      <c r="F11" s="107"/>
      <c r="G11" s="107"/>
      <c r="H11" s="107"/>
      <c r="L11" s="24"/>
    </row>
    <row r="12" s="23" customFormat="true" ht="11.25" hidden="false" customHeight="true" outlineLevel="0" collapsed="false">
      <c r="B12" s="24"/>
      <c r="L12" s="24"/>
    </row>
    <row r="13" s="23" customFormat="true" ht="12" hidden="false" customHeight="true" outlineLevel="0" collapsed="false">
      <c r="B13" s="24"/>
      <c r="D13" s="16" t="s">
        <v>18</v>
      </c>
      <c r="F13" s="17"/>
      <c r="I13" s="16" t="s">
        <v>19</v>
      </c>
      <c r="J13" s="17"/>
      <c r="L13" s="24"/>
    </row>
    <row r="14" s="23" customFormat="true" ht="12" hidden="false" customHeight="true" outlineLevel="0" collapsed="false">
      <c r="B14" s="24"/>
      <c r="D14" s="16" t="s">
        <v>20</v>
      </c>
      <c r="F14" s="17" t="s">
        <v>21</v>
      </c>
      <c r="I14" s="16" t="s">
        <v>22</v>
      </c>
      <c r="J14" s="108" t="str">
        <f aca="false">'Rekapitulace stavby'!AN8</f>
        <v>6. 12. 2022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6" t="s">
        <v>24</v>
      </c>
      <c r="I16" s="16" t="s">
        <v>25</v>
      </c>
      <c r="J16" s="17" t="s">
        <v>26</v>
      </c>
      <c r="L16" s="24"/>
    </row>
    <row r="17" s="23" customFormat="true" ht="18" hidden="false" customHeight="true" outlineLevel="0" collapsed="false">
      <c r="B17" s="24"/>
      <c r="E17" s="17" t="s">
        <v>27</v>
      </c>
      <c r="I17" s="16" t="s">
        <v>28</v>
      </c>
      <c r="J17" s="17" t="s">
        <v>29</v>
      </c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6" t="s">
        <v>30</v>
      </c>
      <c r="I19" s="16" t="s">
        <v>25</v>
      </c>
      <c r="J19" s="18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09" t="str">
        <f aca="false">'Rekapitulace stavby'!E14</f>
        <v>KARETA s.r.o.</v>
      </c>
      <c r="F20" s="109"/>
      <c r="G20" s="109"/>
      <c r="H20" s="109"/>
      <c r="I20" s="16" t="s">
        <v>28</v>
      </c>
      <c r="J20" s="18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6" t="s">
        <v>33</v>
      </c>
      <c r="I22" s="16" t="s">
        <v>25</v>
      </c>
      <c r="J22" s="17" t="s">
        <v>34</v>
      </c>
      <c r="L22" s="24"/>
    </row>
    <row r="23" s="23" customFormat="true" ht="18" hidden="false" customHeight="true" outlineLevel="0" collapsed="false">
      <c r="B23" s="24"/>
      <c r="E23" s="17" t="s">
        <v>35</v>
      </c>
      <c r="I23" s="16" t="s">
        <v>28</v>
      </c>
      <c r="J23" s="17" t="s">
        <v>36</v>
      </c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6" t="s">
        <v>38</v>
      </c>
      <c r="I25" s="16" t="s">
        <v>25</v>
      </c>
      <c r="J25" s="17"/>
      <c r="L25" s="24"/>
    </row>
    <row r="26" s="23" customFormat="true" ht="18" hidden="false" customHeight="true" outlineLevel="0" collapsed="false">
      <c r="B26" s="24"/>
      <c r="E26" s="17" t="s">
        <v>1733</v>
      </c>
      <c r="I26" s="16" t="s">
        <v>28</v>
      </c>
      <c r="J26" s="17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6" t="s">
        <v>40</v>
      </c>
      <c r="L28" s="24"/>
    </row>
    <row r="29" s="110" customFormat="true" ht="16.5" hidden="false" customHeight="true" outlineLevel="0" collapsed="false">
      <c r="B29" s="111"/>
      <c r="E29" s="21"/>
      <c r="F29" s="21"/>
      <c r="G29" s="21"/>
      <c r="H29" s="21"/>
      <c r="L29" s="111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3"/>
      <c r="E31" s="53"/>
      <c r="F31" s="53"/>
      <c r="G31" s="53"/>
      <c r="H31" s="53"/>
      <c r="I31" s="53"/>
      <c r="J31" s="53"/>
      <c r="K31" s="53"/>
      <c r="L31" s="24"/>
    </row>
    <row r="32" s="23" customFormat="true" ht="25.35" hidden="false" customHeight="true" outlineLevel="0" collapsed="false">
      <c r="B32" s="24"/>
      <c r="D32" s="112" t="s">
        <v>42</v>
      </c>
      <c r="J32" s="113" t="n">
        <f aca="false">ROUND(J90,2)</f>
        <v>5451594.77</v>
      </c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14.45" hidden="false" customHeight="true" outlineLevel="0" collapsed="false">
      <c r="B34" s="24"/>
      <c r="F34" s="114" t="s">
        <v>44</v>
      </c>
      <c r="I34" s="114" t="s">
        <v>43</v>
      </c>
      <c r="J34" s="114" t="s">
        <v>45</v>
      </c>
      <c r="L34" s="24"/>
    </row>
    <row r="35" s="23" customFormat="true" ht="14.45" hidden="false" customHeight="true" outlineLevel="0" collapsed="false">
      <c r="B35" s="24"/>
      <c r="D35" s="115" t="s">
        <v>46</v>
      </c>
      <c r="E35" s="16" t="s">
        <v>47</v>
      </c>
      <c r="F35" s="96" t="n">
        <f aca="false">ROUND((SUM(BE90:BE416)),2)</f>
        <v>5451594.77</v>
      </c>
      <c r="I35" s="116" t="n">
        <v>0.21</v>
      </c>
      <c r="J35" s="96" t="n">
        <f aca="false">ROUND(((SUM(BE90:BE416))*I35),2)</f>
        <v>1144834.9</v>
      </c>
      <c r="L35" s="24"/>
    </row>
    <row r="36" s="23" customFormat="true" ht="14.45" hidden="false" customHeight="true" outlineLevel="0" collapsed="false">
      <c r="B36" s="24"/>
      <c r="E36" s="16" t="s">
        <v>48</v>
      </c>
      <c r="F36" s="96" t="n">
        <f aca="false">ROUND((SUM(BF90:BF416)),2)</f>
        <v>0</v>
      </c>
      <c r="I36" s="116" t="n">
        <v>0.15</v>
      </c>
      <c r="J36" s="96" t="n">
        <f aca="false">ROUND(((SUM(BF90:BF416))*I36),2)</f>
        <v>0</v>
      </c>
      <c r="L36" s="24"/>
    </row>
    <row r="37" s="23" customFormat="true" ht="14.45" hidden="true" customHeight="true" outlineLevel="0" collapsed="false">
      <c r="B37" s="24"/>
      <c r="E37" s="16" t="s">
        <v>49</v>
      </c>
      <c r="F37" s="96" t="n">
        <f aca="false">ROUND((SUM(BG90:BG416)),2)</f>
        <v>0</v>
      </c>
      <c r="I37" s="116" t="n">
        <v>0.21</v>
      </c>
      <c r="J37" s="96" t="n">
        <f aca="false">0</f>
        <v>0</v>
      </c>
      <c r="L37" s="24"/>
    </row>
    <row r="38" s="23" customFormat="true" ht="14.45" hidden="true" customHeight="true" outlineLevel="0" collapsed="false">
      <c r="B38" s="24"/>
      <c r="E38" s="16" t="s">
        <v>50</v>
      </c>
      <c r="F38" s="96" t="n">
        <f aca="false">ROUND((SUM(BH90:BH416)),2)</f>
        <v>0</v>
      </c>
      <c r="I38" s="116" t="n">
        <v>0.15</v>
      </c>
      <c r="J38" s="96" t="n">
        <f aca="false">0</f>
        <v>0</v>
      </c>
      <c r="L38" s="24"/>
    </row>
    <row r="39" s="23" customFormat="true" ht="14.45" hidden="true" customHeight="true" outlineLevel="0" collapsed="false">
      <c r="B39" s="24"/>
      <c r="E39" s="16" t="s">
        <v>51</v>
      </c>
      <c r="F39" s="96" t="n">
        <f aca="false">ROUND((SUM(BI90:BI416)),2)</f>
        <v>0</v>
      </c>
      <c r="I39" s="116" t="n">
        <v>0</v>
      </c>
      <c r="J39" s="96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2</v>
      </c>
      <c r="E41" s="35"/>
      <c r="F41" s="35"/>
      <c r="G41" s="117" t="s">
        <v>53</v>
      </c>
      <c r="H41" s="36" t="s">
        <v>54</v>
      </c>
      <c r="I41" s="35"/>
      <c r="J41" s="118" t="n">
        <f aca="false">SUM(J32:J39)</f>
        <v>6596429.67</v>
      </c>
      <c r="K41" s="119"/>
      <c r="L41" s="24"/>
    </row>
    <row r="42" s="23" customFormat="true" ht="14.45" hidden="false" customHeight="true" outlineLevel="0" collapsed="false"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24"/>
    </row>
    <row r="46" s="23" customFormat="true" ht="6.95" hidden="false" customHeight="true" outlineLevel="0" collapsed="false"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24"/>
    </row>
    <row r="47" s="23" customFormat="true" ht="24.95" hidden="false" customHeight="true" outlineLevel="0" collapsed="false">
      <c r="B47" s="24"/>
      <c r="C47" s="8" t="s">
        <v>187</v>
      </c>
      <c r="L47" s="24"/>
    </row>
    <row r="48" s="23" customFormat="true" ht="6.95" hidden="false" customHeight="true" outlineLevel="0" collapsed="false">
      <c r="B48" s="24"/>
      <c r="L48" s="24"/>
    </row>
    <row r="49" s="23" customFormat="true" ht="12" hidden="false" customHeight="true" outlineLevel="0" collapsed="false">
      <c r="B49" s="24"/>
      <c r="C49" s="16" t="s">
        <v>16</v>
      </c>
      <c r="L49" s="24"/>
    </row>
    <row r="50" s="23" customFormat="true" ht="16.5" hidden="false" customHeight="true" outlineLevel="0" collapsed="false">
      <c r="B50" s="24"/>
      <c r="E50" s="105" t="str">
        <f aca="false">E7</f>
        <v>Chodník a stezka pro chodce a cyklisty Králec - Dolní Studénky, III.etapa, km 0,375 - KÚ</v>
      </c>
      <c r="F50" s="105"/>
      <c r="G50" s="105"/>
      <c r="H50" s="105"/>
      <c r="L50" s="24"/>
    </row>
    <row r="51" customFormat="false" ht="12" hidden="false" customHeight="true" outlineLevel="0" collapsed="false">
      <c r="B51" s="7"/>
      <c r="C51" s="16" t="s">
        <v>181</v>
      </c>
      <c r="L51" s="7"/>
    </row>
    <row r="52" s="23" customFormat="true" ht="16.5" hidden="false" customHeight="true" outlineLevel="0" collapsed="false">
      <c r="B52" s="24"/>
      <c r="E52" s="105" t="s">
        <v>1731</v>
      </c>
      <c r="F52" s="105"/>
      <c r="G52" s="105"/>
      <c r="H52" s="105"/>
      <c r="L52" s="24"/>
    </row>
    <row r="53" s="23" customFormat="true" ht="12" hidden="false" customHeight="true" outlineLevel="0" collapsed="false">
      <c r="B53" s="24"/>
      <c r="C53" s="16" t="s">
        <v>183</v>
      </c>
      <c r="L53" s="24"/>
    </row>
    <row r="54" s="23" customFormat="true" ht="16.5" hidden="false" customHeight="true" outlineLevel="0" collapsed="false">
      <c r="B54" s="24"/>
      <c r="E54" s="107" t="str">
        <f aca="false">E11</f>
        <v>SO 401 - Rozvody VO - uznatelné náklady</v>
      </c>
      <c r="F54" s="107"/>
      <c r="G54" s="107"/>
      <c r="H54" s="107"/>
      <c r="L54" s="24"/>
    </row>
    <row r="55" s="23" customFormat="true" ht="6.95" hidden="false" customHeight="true" outlineLevel="0" collapsed="false">
      <c r="B55" s="24"/>
      <c r="L55" s="24"/>
    </row>
    <row r="56" s="23" customFormat="true" ht="12" hidden="false" customHeight="true" outlineLevel="0" collapsed="false">
      <c r="B56" s="24"/>
      <c r="C56" s="16" t="s">
        <v>20</v>
      </c>
      <c r="F56" s="17" t="str">
        <f aca="false">F14</f>
        <v>k.ú. Dolní Studénky, Králec</v>
      </c>
      <c r="I56" s="16" t="s">
        <v>22</v>
      </c>
      <c r="J56" s="108" t="str">
        <f aca="false">IF(J14="","",J14)</f>
        <v>6. 12. 2022</v>
      </c>
      <c r="L56" s="24"/>
    </row>
    <row r="57" s="23" customFormat="true" ht="6.95" hidden="false" customHeight="true" outlineLevel="0" collapsed="false">
      <c r="B57" s="24"/>
      <c r="L57" s="24"/>
    </row>
    <row r="58" s="23" customFormat="true" ht="15.2" hidden="false" customHeight="true" outlineLevel="0" collapsed="false">
      <c r="B58" s="24"/>
      <c r="C58" s="16" t="s">
        <v>24</v>
      </c>
      <c r="F58" s="17" t="str">
        <f aca="false">E17</f>
        <v>Obec Dolní Studénky</v>
      </c>
      <c r="I58" s="16" t="s">
        <v>33</v>
      </c>
      <c r="J58" s="120" t="str">
        <f aca="false">E23</f>
        <v>Cekr CZ s.r.o.</v>
      </c>
      <c r="L58" s="24"/>
    </row>
    <row r="59" s="23" customFormat="true" ht="15.2" hidden="false" customHeight="true" outlineLevel="0" collapsed="false">
      <c r="B59" s="24"/>
      <c r="C59" s="16" t="s">
        <v>30</v>
      </c>
      <c r="F59" s="17" t="str">
        <f aca="false">IF(E20="","",E20)</f>
        <v>KARETA s.r.o.</v>
      </c>
      <c r="I59" s="16" t="s">
        <v>38</v>
      </c>
      <c r="J59" s="120" t="str">
        <f aca="false">E26</f>
        <v>Ing. Tomáš Nedoma</v>
      </c>
      <c r="L59" s="24"/>
    </row>
    <row r="60" s="23" customFormat="true" ht="10.35" hidden="false" customHeight="true" outlineLevel="0" collapsed="false">
      <c r="B60" s="24"/>
      <c r="L60" s="24"/>
    </row>
    <row r="61" s="23" customFormat="true" ht="29.25" hidden="false" customHeight="true" outlineLevel="0" collapsed="false">
      <c r="B61" s="24"/>
      <c r="C61" s="121" t="s">
        <v>188</v>
      </c>
      <c r="D61" s="33"/>
      <c r="E61" s="33"/>
      <c r="F61" s="33"/>
      <c r="G61" s="33"/>
      <c r="H61" s="33"/>
      <c r="I61" s="33"/>
      <c r="J61" s="122" t="s">
        <v>189</v>
      </c>
      <c r="K61" s="33"/>
      <c r="L61" s="24"/>
    </row>
    <row r="62" s="23" customFormat="true" ht="10.35" hidden="false" customHeight="true" outlineLevel="0" collapsed="false">
      <c r="B62" s="24"/>
      <c r="L62" s="24"/>
    </row>
    <row r="63" s="23" customFormat="true" ht="22.9" hidden="false" customHeight="true" outlineLevel="0" collapsed="false">
      <c r="B63" s="24"/>
      <c r="C63" s="66" t="s">
        <v>74</v>
      </c>
      <c r="J63" s="113" t="n">
        <f aca="false">J90</f>
        <v>5451594.77</v>
      </c>
      <c r="L63" s="24"/>
      <c r="AU63" s="4" t="s">
        <v>190</v>
      </c>
    </row>
    <row r="64" s="123" customFormat="true" ht="24.95" hidden="false" customHeight="true" outlineLevel="0" collapsed="false">
      <c r="B64" s="124"/>
      <c r="D64" s="125" t="s">
        <v>1734</v>
      </c>
      <c r="E64" s="126"/>
      <c r="F64" s="126"/>
      <c r="G64" s="126"/>
      <c r="H64" s="126"/>
      <c r="I64" s="126"/>
      <c r="J64" s="127" t="n">
        <f aca="false">J91</f>
        <v>735262.72</v>
      </c>
      <c r="L64" s="124"/>
    </row>
    <row r="65" s="123" customFormat="true" ht="24.95" hidden="false" customHeight="true" outlineLevel="0" collapsed="false">
      <c r="B65" s="124"/>
      <c r="D65" s="125" t="s">
        <v>1735</v>
      </c>
      <c r="E65" s="126"/>
      <c r="F65" s="126"/>
      <c r="G65" s="126"/>
      <c r="H65" s="126"/>
      <c r="I65" s="126"/>
      <c r="J65" s="127" t="n">
        <f aca="false">J224</f>
        <v>1616130.86</v>
      </c>
      <c r="L65" s="124"/>
    </row>
    <row r="66" s="123" customFormat="true" ht="24.95" hidden="false" customHeight="true" outlineLevel="0" collapsed="false">
      <c r="B66" s="124"/>
      <c r="D66" s="125" t="s">
        <v>1736</v>
      </c>
      <c r="E66" s="126"/>
      <c r="F66" s="126"/>
      <c r="G66" s="126"/>
      <c r="H66" s="126"/>
      <c r="I66" s="126"/>
      <c r="J66" s="127" t="n">
        <f aca="false">J322</f>
        <v>35137.03</v>
      </c>
      <c r="L66" s="124"/>
    </row>
    <row r="67" s="123" customFormat="true" ht="24.95" hidden="false" customHeight="true" outlineLevel="0" collapsed="false">
      <c r="B67" s="124"/>
      <c r="D67" s="125" t="s">
        <v>1737</v>
      </c>
      <c r="E67" s="126"/>
      <c r="F67" s="126"/>
      <c r="G67" s="126"/>
      <c r="H67" s="126"/>
      <c r="I67" s="126"/>
      <c r="J67" s="127" t="n">
        <f aca="false">J326</f>
        <v>3035671.33</v>
      </c>
      <c r="L67" s="124"/>
    </row>
    <row r="68" s="123" customFormat="true" ht="24.95" hidden="false" customHeight="true" outlineLevel="0" collapsed="false">
      <c r="B68" s="124"/>
      <c r="D68" s="125" t="s">
        <v>1738</v>
      </c>
      <c r="E68" s="126"/>
      <c r="F68" s="126"/>
      <c r="G68" s="126"/>
      <c r="H68" s="126"/>
      <c r="I68" s="126"/>
      <c r="J68" s="127" t="n">
        <f aca="false">J414</f>
        <v>29392.83</v>
      </c>
      <c r="L68" s="124"/>
    </row>
    <row r="69" s="23" customFormat="true" ht="21.75" hidden="false" customHeight="true" outlineLevel="0" collapsed="false">
      <c r="B69" s="24"/>
      <c r="L69" s="24"/>
    </row>
    <row r="70" s="23" customFormat="true" ht="6.95" hidden="false" customHeight="true" outlineLevel="0" collapsed="false">
      <c r="B70" s="39"/>
      <c r="C70" s="40"/>
      <c r="D70" s="40"/>
      <c r="E70" s="40"/>
      <c r="F70" s="40"/>
      <c r="G70" s="40"/>
      <c r="H70" s="40"/>
      <c r="I70" s="40"/>
      <c r="J70" s="40"/>
      <c r="K70" s="40"/>
      <c r="L70" s="24"/>
    </row>
    <row r="74" s="23" customFormat="true" ht="6.95" hidden="false" customHeight="true" outlineLevel="0" collapsed="false"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24"/>
    </row>
    <row r="75" s="23" customFormat="true" ht="24.95" hidden="false" customHeight="true" outlineLevel="0" collapsed="false">
      <c r="B75" s="24"/>
      <c r="C75" s="8" t="s">
        <v>197</v>
      </c>
      <c r="L75" s="24"/>
    </row>
    <row r="76" s="23" customFormat="true" ht="6.95" hidden="false" customHeight="true" outlineLevel="0" collapsed="false">
      <c r="B76" s="24"/>
      <c r="L76" s="24"/>
    </row>
    <row r="77" s="23" customFormat="true" ht="12" hidden="false" customHeight="true" outlineLevel="0" collapsed="false">
      <c r="B77" s="24"/>
      <c r="C77" s="16" t="s">
        <v>16</v>
      </c>
      <c r="L77" s="24"/>
    </row>
    <row r="78" s="23" customFormat="true" ht="16.5" hidden="false" customHeight="true" outlineLevel="0" collapsed="false">
      <c r="B78" s="24"/>
      <c r="E78" s="105" t="str">
        <f aca="false">E7</f>
        <v>Chodník a stezka pro chodce a cyklisty Králec - Dolní Studénky, III.etapa, km 0,375 - KÚ</v>
      </c>
      <c r="F78" s="105"/>
      <c r="G78" s="105"/>
      <c r="H78" s="105"/>
      <c r="L78" s="24"/>
    </row>
    <row r="79" customFormat="false" ht="12" hidden="false" customHeight="true" outlineLevel="0" collapsed="false">
      <c r="B79" s="7"/>
      <c r="C79" s="16" t="s">
        <v>181</v>
      </c>
      <c r="L79" s="7"/>
    </row>
    <row r="80" s="23" customFormat="true" ht="16.5" hidden="false" customHeight="true" outlineLevel="0" collapsed="false">
      <c r="B80" s="24"/>
      <c r="E80" s="105" t="s">
        <v>1731</v>
      </c>
      <c r="F80" s="105"/>
      <c r="G80" s="105"/>
      <c r="H80" s="105"/>
      <c r="L80" s="24"/>
    </row>
    <row r="81" s="23" customFormat="true" ht="12" hidden="false" customHeight="true" outlineLevel="0" collapsed="false">
      <c r="B81" s="24"/>
      <c r="C81" s="16" t="s">
        <v>183</v>
      </c>
      <c r="L81" s="24"/>
    </row>
    <row r="82" s="23" customFormat="true" ht="16.5" hidden="false" customHeight="true" outlineLevel="0" collapsed="false">
      <c r="B82" s="24"/>
      <c r="E82" s="107" t="str">
        <f aca="false">E11</f>
        <v>SO 401 - Rozvody VO - uznatelné náklady</v>
      </c>
      <c r="F82" s="107"/>
      <c r="G82" s="107"/>
      <c r="H82" s="107"/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6" t="s">
        <v>20</v>
      </c>
      <c r="F84" s="17" t="str">
        <f aca="false">F14</f>
        <v>k.ú. Dolní Studénky, Králec</v>
      </c>
      <c r="I84" s="16" t="s">
        <v>22</v>
      </c>
      <c r="J84" s="108" t="str">
        <f aca="false">IF(J14="","",J14)</f>
        <v>6. 12. 2022</v>
      </c>
      <c r="L84" s="24"/>
    </row>
    <row r="85" s="23" customFormat="true" ht="6.95" hidden="false" customHeight="true" outlineLevel="0" collapsed="false">
      <c r="B85" s="24"/>
      <c r="L85" s="24"/>
    </row>
    <row r="86" s="23" customFormat="true" ht="15.2" hidden="false" customHeight="true" outlineLevel="0" collapsed="false">
      <c r="B86" s="24"/>
      <c r="C86" s="16" t="s">
        <v>24</v>
      </c>
      <c r="F86" s="17" t="str">
        <f aca="false">E17</f>
        <v>Obec Dolní Studénky</v>
      </c>
      <c r="I86" s="16" t="s">
        <v>33</v>
      </c>
      <c r="J86" s="120" t="str">
        <f aca="false">E23</f>
        <v>Cekr CZ s.r.o.</v>
      </c>
      <c r="L86" s="24"/>
    </row>
    <row r="87" s="23" customFormat="true" ht="15.2" hidden="false" customHeight="true" outlineLevel="0" collapsed="false">
      <c r="B87" s="24"/>
      <c r="C87" s="16" t="s">
        <v>30</v>
      </c>
      <c r="F87" s="17" t="str">
        <f aca="false">IF(E20="","",E20)</f>
        <v>KARETA s.r.o.</v>
      </c>
      <c r="I87" s="16" t="s">
        <v>38</v>
      </c>
      <c r="J87" s="120" t="str">
        <f aca="false">E26</f>
        <v>Ing. Tomáš Nedoma</v>
      </c>
      <c r="L87" s="24"/>
    </row>
    <row r="88" s="23" customFormat="true" ht="10.35" hidden="false" customHeight="true" outlineLevel="0" collapsed="false">
      <c r="B88" s="24"/>
      <c r="L88" s="24"/>
    </row>
    <row r="89" s="132" customFormat="true" ht="29.25" hidden="false" customHeight="true" outlineLevel="0" collapsed="false">
      <c r="B89" s="133"/>
      <c r="C89" s="134" t="s">
        <v>198</v>
      </c>
      <c r="D89" s="135" t="s">
        <v>61</v>
      </c>
      <c r="E89" s="135" t="s">
        <v>57</v>
      </c>
      <c r="F89" s="135" t="s">
        <v>58</v>
      </c>
      <c r="G89" s="135" t="s">
        <v>199</v>
      </c>
      <c r="H89" s="135" t="s">
        <v>200</v>
      </c>
      <c r="I89" s="135" t="s">
        <v>201</v>
      </c>
      <c r="J89" s="135" t="s">
        <v>189</v>
      </c>
      <c r="K89" s="136" t="s">
        <v>202</v>
      </c>
      <c r="L89" s="133"/>
      <c r="M89" s="60"/>
      <c r="N89" s="61" t="s">
        <v>46</v>
      </c>
      <c r="O89" s="61" t="s">
        <v>203</v>
      </c>
      <c r="P89" s="61" t="s">
        <v>204</v>
      </c>
      <c r="Q89" s="61" t="s">
        <v>205</v>
      </c>
      <c r="R89" s="61" t="s">
        <v>206</v>
      </c>
      <c r="S89" s="61" t="s">
        <v>207</v>
      </c>
      <c r="T89" s="62" t="s">
        <v>208</v>
      </c>
    </row>
    <row r="90" s="23" customFormat="true" ht="22.9" hidden="false" customHeight="true" outlineLevel="0" collapsed="false">
      <c r="B90" s="24"/>
      <c r="C90" s="66" t="s">
        <v>209</v>
      </c>
      <c r="J90" s="137" t="n">
        <f aca="false">BK90</f>
        <v>5451594.77</v>
      </c>
      <c r="L90" s="24"/>
      <c r="M90" s="63"/>
      <c r="N90" s="53"/>
      <c r="O90" s="53"/>
      <c r="P90" s="138" t="n">
        <f aca="false">P91+P224+P322+P326+P414</f>
        <v>0</v>
      </c>
      <c r="Q90" s="53"/>
      <c r="R90" s="138" t="n">
        <f aca="false">R91+R224+R322+R326+R414</f>
        <v>0</v>
      </c>
      <c r="S90" s="53"/>
      <c r="T90" s="139" t="n">
        <f aca="false">T91+T224+T322+T326+T414</f>
        <v>0</v>
      </c>
      <c r="AT90" s="4" t="s">
        <v>75</v>
      </c>
      <c r="AU90" s="4" t="s">
        <v>190</v>
      </c>
      <c r="BK90" s="140" t="n">
        <f aca="false">BK91+BK224+BK322+BK326+BK414</f>
        <v>5451594.77</v>
      </c>
    </row>
    <row r="91" s="141" customFormat="true" ht="25.9" hidden="false" customHeight="true" outlineLevel="0" collapsed="false">
      <c r="B91" s="142"/>
      <c r="D91" s="143" t="s">
        <v>75</v>
      </c>
      <c r="E91" s="144" t="s">
        <v>1739</v>
      </c>
      <c r="F91" s="144" t="s">
        <v>1740</v>
      </c>
      <c r="I91" s="145"/>
      <c r="J91" s="146" t="n">
        <f aca="false">BK91</f>
        <v>735262.72</v>
      </c>
      <c r="L91" s="142"/>
      <c r="M91" s="147"/>
      <c r="P91" s="148" t="n">
        <f aca="false">SUM(P92:P223)</f>
        <v>0</v>
      </c>
      <c r="R91" s="148" t="n">
        <f aca="false">SUM(R92:R223)</f>
        <v>0</v>
      </c>
      <c r="T91" s="149" t="n">
        <f aca="false">SUM(T92:T223)</f>
        <v>0</v>
      </c>
      <c r="AR91" s="143" t="s">
        <v>93</v>
      </c>
      <c r="AT91" s="150" t="s">
        <v>75</v>
      </c>
      <c r="AU91" s="150" t="s">
        <v>76</v>
      </c>
      <c r="AY91" s="143" t="s">
        <v>212</v>
      </c>
      <c r="BK91" s="151" t="n">
        <f aca="false">SUM(BK92:BK223)</f>
        <v>735262.72</v>
      </c>
    </row>
    <row r="92" s="23" customFormat="true" ht="16.5" hidden="false" customHeight="true" outlineLevel="0" collapsed="false">
      <c r="B92" s="24"/>
      <c r="C92" s="154" t="s">
        <v>83</v>
      </c>
      <c r="D92" s="154" t="s">
        <v>214</v>
      </c>
      <c r="E92" s="155" t="s">
        <v>1741</v>
      </c>
      <c r="F92" s="156" t="s">
        <v>1742</v>
      </c>
      <c r="G92" s="157" t="s">
        <v>323</v>
      </c>
      <c r="H92" s="158" t="n">
        <v>173</v>
      </c>
      <c r="I92" s="159" t="n">
        <v>36.74</v>
      </c>
      <c r="J92" s="160" t="n">
        <f aca="false">ROUND(I92*H92,2)</f>
        <v>6356.02</v>
      </c>
      <c r="K92" s="156" t="s">
        <v>265</v>
      </c>
      <c r="L92" s="24"/>
      <c r="M92" s="161"/>
      <c r="N92" s="162" t="s">
        <v>47</v>
      </c>
      <c r="P92" s="163" t="n">
        <f aca="false">O92*H92</f>
        <v>0</v>
      </c>
      <c r="Q92" s="163" t="n">
        <v>0</v>
      </c>
      <c r="R92" s="163" t="n">
        <f aca="false">Q92*H92</f>
        <v>0</v>
      </c>
      <c r="S92" s="163" t="n">
        <v>0</v>
      </c>
      <c r="T92" s="164" t="n">
        <f aca="false">S92*H92</f>
        <v>0</v>
      </c>
      <c r="AR92" s="165" t="s">
        <v>106</v>
      </c>
      <c r="AT92" s="165" t="s">
        <v>214</v>
      </c>
      <c r="AU92" s="165" t="s">
        <v>83</v>
      </c>
      <c r="AY92" s="4" t="s">
        <v>212</v>
      </c>
      <c r="BE92" s="166" t="n">
        <f aca="false">IF(N92="základní",J92,0)</f>
        <v>6356.02</v>
      </c>
      <c r="BF92" s="166" t="n">
        <f aca="false">IF(N92="snížená",J92,0)</f>
        <v>0</v>
      </c>
      <c r="BG92" s="166" t="n">
        <f aca="false">IF(N92="zákl. přenesená",J92,0)</f>
        <v>0</v>
      </c>
      <c r="BH92" s="166" t="n">
        <f aca="false">IF(N92="sníž. přenesená",J92,0)</f>
        <v>0</v>
      </c>
      <c r="BI92" s="166" t="n">
        <f aca="false">IF(N92="nulová",J92,0)</f>
        <v>0</v>
      </c>
      <c r="BJ92" s="4" t="s">
        <v>83</v>
      </c>
      <c r="BK92" s="166" t="n">
        <f aca="false">ROUND(I92*H92,2)</f>
        <v>6356.02</v>
      </c>
      <c r="BL92" s="4" t="s">
        <v>106</v>
      </c>
      <c r="BM92" s="165" t="s">
        <v>1743</v>
      </c>
    </row>
    <row r="93" s="23" customFormat="true" ht="16.5" hidden="false" customHeight="true" outlineLevel="0" collapsed="false">
      <c r="B93" s="24"/>
      <c r="C93" s="154" t="s">
        <v>85</v>
      </c>
      <c r="D93" s="154" t="s">
        <v>214</v>
      </c>
      <c r="E93" s="155" t="s">
        <v>1744</v>
      </c>
      <c r="F93" s="156" t="s">
        <v>1745</v>
      </c>
      <c r="G93" s="157" t="s">
        <v>323</v>
      </c>
      <c r="H93" s="158" t="n">
        <v>38.6</v>
      </c>
      <c r="I93" s="159" t="n">
        <v>41.99</v>
      </c>
      <c r="J93" s="160" t="n">
        <f aca="false">ROUND(I93*H93,2)</f>
        <v>1620.81</v>
      </c>
      <c r="K93" s="156" t="s">
        <v>265</v>
      </c>
      <c r="L93" s="24"/>
      <c r="M93" s="161"/>
      <c r="N93" s="162" t="s">
        <v>47</v>
      </c>
      <c r="P93" s="163" t="n">
        <f aca="false">O93*H93</f>
        <v>0</v>
      </c>
      <c r="Q93" s="163" t="n">
        <v>0</v>
      </c>
      <c r="R93" s="163" t="n">
        <f aca="false">Q93*H93</f>
        <v>0</v>
      </c>
      <c r="S93" s="163" t="n">
        <v>0</v>
      </c>
      <c r="T93" s="164" t="n">
        <f aca="false">S93*H93</f>
        <v>0</v>
      </c>
      <c r="AR93" s="165" t="s">
        <v>106</v>
      </c>
      <c r="AT93" s="165" t="s">
        <v>214</v>
      </c>
      <c r="AU93" s="165" t="s">
        <v>83</v>
      </c>
      <c r="AY93" s="4" t="s">
        <v>212</v>
      </c>
      <c r="BE93" s="166" t="n">
        <f aca="false">IF(N93="základní",J93,0)</f>
        <v>1620.81</v>
      </c>
      <c r="BF93" s="166" t="n">
        <f aca="false">IF(N93="snížená",J93,0)</f>
        <v>0</v>
      </c>
      <c r="BG93" s="166" t="n">
        <f aca="false">IF(N93="zákl. přenesená",J93,0)</f>
        <v>0</v>
      </c>
      <c r="BH93" s="166" t="n">
        <f aca="false">IF(N93="sníž. přenesená",J93,0)</f>
        <v>0</v>
      </c>
      <c r="BI93" s="166" t="n">
        <f aca="false">IF(N93="nulová",J93,0)</f>
        <v>0</v>
      </c>
      <c r="BJ93" s="4" t="s">
        <v>83</v>
      </c>
      <c r="BK93" s="166" t="n">
        <f aca="false">ROUND(I93*H93,2)</f>
        <v>1620.81</v>
      </c>
      <c r="BL93" s="4" t="s">
        <v>106</v>
      </c>
      <c r="BM93" s="165" t="s">
        <v>1746</v>
      </c>
    </row>
    <row r="94" s="23" customFormat="true" ht="16.5" hidden="false" customHeight="true" outlineLevel="0" collapsed="false">
      <c r="B94" s="24"/>
      <c r="C94" s="154" t="s">
        <v>93</v>
      </c>
      <c r="D94" s="154" t="s">
        <v>214</v>
      </c>
      <c r="E94" s="155" t="s">
        <v>1747</v>
      </c>
      <c r="F94" s="156" t="s">
        <v>1748</v>
      </c>
      <c r="G94" s="157" t="s">
        <v>323</v>
      </c>
      <c r="H94" s="158" t="n">
        <v>3</v>
      </c>
      <c r="I94" s="159" t="n">
        <v>68.23</v>
      </c>
      <c r="J94" s="160" t="n">
        <f aca="false">ROUND(I94*H94,2)</f>
        <v>204.69</v>
      </c>
      <c r="K94" s="156" t="s">
        <v>265</v>
      </c>
      <c r="L94" s="24"/>
      <c r="M94" s="161"/>
      <c r="N94" s="162" t="s">
        <v>47</v>
      </c>
      <c r="P94" s="163" t="n">
        <f aca="false">O94*H94</f>
        <v>0</v>
      </c>
      <c r="Q94" s="163" t="n">
        <v>0</v>
      </c>
      <c r="R94" s="163" t="n">
        <f aca="false">Q94*H94</f>
        <v>0</v>
      </c>
      <c r="S94" s="163" t="n">
        <v>0</v>
      </c>
      <c r="T94" s="164" t="n">
        <f aca="false">S94*H94</f>
        <v>0</v>
      </c>
      <c r="AR94" s="165" t="s">
        <v>106</v>
      </c>
      <c r="AT94" s="165" t="s">
        <v>214</v>
      </c>
      <c r="AU94" s="165" t="s">
        <v>83</v>
      </c>
      <c r="AY94" s="4" t="s">
        <v>212</v>
      </c>
      <c r="BE94" s="166" t="n">
        <f aca="false">IF(N94="základní",J94,0)</f>
        <v>204.69</v>
      </c>
      <c r="BF94" s="166" t="n">
        <f aca="false">IF(N94="snížená",J94,0)</f>
        <v>0</v>
      </c>
      <c r="BG94" s="166" t="n">
        <f aca="false">IF(N94="zákl. přenesená",J94,0)</f>
        <v>0</v>
      </c>
      <c r="BH94" s="166" t="n">
        <f aca="false">IF(N94="sníž. přenesená",J94,0)</f>
        <v>0</v>
      </c>
      <c r="BI94" s="166" t="n">
        <f aca="false">IF(N94="nulová",J94,0)</f>
        <v>0</v>
      </c>
      <c r="BJ94" s="4" t="s">
        <v>83</v>
      </c>
      <c r="BK94" s="166" t="n">
        <f aca="false">ROUND(I94*H94,2)</f>
        <v>204.69</v>
      </c>
      <c r="BL94" s="4" t="s">
        <v>106</v>
      </c>
      <c r="BM94" s="165" t="s">
        <v>1749</v>
      </c>
    </row>
    <row r="95" s="23" customFormat="true" ht="16.5" hidden="false" customHeight="true" outlineLevel="0" collapsed="false">
      <c r="B95" s="24"/>
      <c r="C95" s="154" t="s">
        <v>106</v>
      </c>
      <c r="D95" s="154" t="s">
        <v>214</v>
      </c>
      <c r="E95" s="155" t="s">
        <v>1750</v>
      </c>
      <c r="F95" s="156" t="s">
        <v>1751</v>
      </c>
      <c r="G95" s="157" t="s">
        <v>887</v>
      </c>
      <c r="H95" s="158" t="n">
        <v>39</v>
      </c>
      <c r="I95" s="159" t="n">
        <v>47.24</v>
      </c>
      <c r="J95" s="160" t="n">
        <f aca="false">ROUND(I95*H95,2)</f>
        <v>1842.36</v>
      </c>
      <c r="K95" s="156" t="s">
        <v>265</v>
      </c>
      <c r="L95" s="24"/>
      <c r="M95" s="161"/>
      <c r="N95" s="162" t="s">
        <v>47</v>
      </c>
      <c r="P95" s="163" t="n">
        <f aca="false">O95*H95</f>
        <v>0</v>
      </c>
      <c r="Q95" s="163" t="n">
        <v>0</v>
      </c>
      <c r="R95" s="163" t="n">
        <f aca="false">Q95*H95</f>
        <v>0</v>
      </c>
      <c r="S95" s="163" t="n">
        <v>0</v>
      </c>
      <c r="T95" s="164" t="n">
        <f aca="false">S95*H95</f>
        <v>0</v>
      </c>
      <c r="AR95" s="165" t="s">
        <v>106</v>
      </c>
      <c r="AT95" s="165" t="s">
        <v>214</v>
      </c>
      <c r="AU95" s="165" t="s">
        <v>83</v>
      </c>
      <c r="AY95" s="4" t="s">
        <v>212</v>
      </c>
      <c r="BE95" s="166" t="n">
        <f aca="false">IF(N95="základní",J95,0)</f>
        <v>1842.36</v>
      </c>
      <c r="BF95" s="166" t="n">
        <f aca="false">IF(N95="snížená",J95,0)</f>
        <v>0</v>
      </c>
      <c r="BG95" s="166" t="n">
        <f aca="false">IF(N95="zákl. přenesená",J95,0)</f>
        <v>0</v>
      </c>
      <c r="BH95" s="166" t="n">
        <f aca="false">IF(N95="sníž. přenesená",J95,0)</f>
        <v>0</v>
      </c>
      <c r="BI95" s="166" t="n">
        <f aca="false">IF(N95="nulová",J95,0)</f>
        <v>0</v>
      </c>
      <c r="BJ95" s="4" t="s">
        <v>83</v>
      </c>
      <c r="BK95" s="166" t="n">
        <f aca="false">ROUND(I95*H95,2)</f>
        <v>1842.36</v>
      </c>
      <c r="BL95" s="4" t="s">
        <v>106</v>
      </c>
      <c r="BM95" s="165" t="s">
        <v>1752</v>
      </c>
    </row>
    <row r="96" s="178" customFormat="true" ht="11.25" hidden="false" customHeight="true" outlineLevel="0" collapsed="false">
      <c r="B96" s="179"/>
      <c r="D96" s="167" t="s">
        <v>222</v>
      </c>
      <c r="E96" s="180"/>
      <c r="F96" s="181" t="s">
        <v>1753</v>
      </c>
      <c r="H96" s="182" t="n">
        <v>39</v>
      </c>
      <c r="I96" s="183"/>
      <c r="L96" s="179"/>
      <c r="M96" s="184"/>
      <c r="T96" s="185"/>
      <c r="AT96" s="180" t="s">
        <v>222</v>
      </c>
      <c r="AU96" s="180" t="s">
        <v>83</v>
      </c>
      <c r="AV96" s="178" t="s">
        <v>85</v>
      </c>
      <c r="AW96" s="178" t="s">
        <v>37</v>
      </c>
      <c r="AX96" s="178" t="s">
        <v>76</v>
      </c>
      <c r="AY96" s="180" t="s">
        <v>212</v>
      </c>
    </row>
    <row r="97" s="186" customFormat="true" ht="11.25" hidden="false" customHeight="true" outlineLevel="0" collapsed="false">
      <c r="B97" s="187"/>
      <c r="D97" s="167" t="s">
        <v>222</v>
      </c>
      <c r="E97" s="188"/>
      <c r="F97" s="189" t="s">
        <v>227</v>
      </c>
      <c r="H97" s="190" t="n">
        <v>39</v>
      </c>
      <c r="I97" s="191"/>
      <c r="L97" s="187"/>
      <c r="M97" s="192"/>
      <c r="T97" s="193"/>
      <c r="AT97" s="188" t="s">
        <v>222</v>
      </c>
      <c r="AU97" s="188" t="s">
        <v>83</v>
      </c>
      <c r="AV97" s="186" t="s">
        <v>106</v>
      </c>
      <c r="AW97" s="186" t="s">
        <v>37</v>
      </c>
      <c r="AX97" s="186" t="s">
        <v>83</v>
      </c>
      <c r="AY97" s="188" t="s">
        <v>212</v>
      </c>
    </row>
    <row r="98" s="23" customFormat="true" ht="16.5" hidden="false" customHeight="true" outlineLevel="0" collapsed="false">
      <c r="B98" s="24"/>
      <c r="C98" s="154" t="s">
        <v>253</v>
      </c>
      <c r="D98" s="154" t="s">
        <v>214</v>
      </c>
      <c r="E98" s="155" t="s">
        <v>1754</v>
      </c>
      <c r="F98" s="156" t="s">
        <v>1755</v>
      </c>
      <c r="G98" s="157" t="s">
        <v>887</v>
      </c>
      <c r="H98" s="158" t="n">
        <v>59</v>
      </c>
      <c r="I98" s="159" t="n">
        <v>247.74</v>
      </c>
      <c r="J98" s="160" t="n">
        <f aca="false">ROUND(I98*H98,2)</f>
        <v>14616.66</v>
      </c>
      <c r="K98" s="156" t="s">
        <v>265</v>
      </c>
      <c r="L98" s="24"/>
      <c r="M98" s="161"/>
      <c r="N98" s="162" t="s">
        <v>47</v>
      </c>
      <c r="P98" s="163" t="n">
        <f aca="false">O98*H98</f>
        <v>0</v>
      </c>
      <c r="Q98" s="163" t="n">
        <v>0</v>
      </c>
      <c r="R98" s="163" t="n">
        <f aca="false">Q98*H98</f>
        <v>0</v>
      </c>
      <c r="S98" s="163" t="n">
        <v>0</v>
      </c>
      <c r="T98" s="164" t="n">
        <f aca="false">S98*H98</f>
        <v>0</v>
      </c>
      <c r="AR98" s="165" t="s">
        <v>106</v>
      </c>
      <c r="AT98" s="165" t="s">
        <v>214</v>
      </c>
      <c r="AU98" s="165" t="s">
        <v>83</v>
      </c>
      <c r="AY98" s="4" t="s">
        <v>212</v>
      </c>
      <c r="BE98" s="166" t="n">
        <f aca="false">IF(N98="základní",J98,0)</f>
        <v>14616.66</v>
      </c>
      <c r="BF98" s="166" t="n">
        <f aca="false">IF(N98="snížená",J98,0)</f>
        <v>0</v>
      </c>
      <c r="BG98" s="166" t="n">
        <f aca="false">IF(N98="zákl. přenesená",J98,0)</f>
        <v>0</v>
      </c>
      <c r="BH98" s="166" t="n">
        <f aca="false">IF(N98="sníž. přenesená",J98,0)</f>
        <v>0</v>
      </c>
      <c r="BI98" s="166" t="n">
        <f aca="false">IF(N98="nulová",J98,0)</f>
        <v>0</v>
      </c>
      <c r="BJ98" s="4" t="s">
        <v>83</v>
      </c>
      <c r="BK98" s="166" t="n">
        <f aca="false">ROUND(I98*H98,2)</f>
        <v>14616.66</v>
      </c>
      <c r="BL98" s="4" t="s">
        <v>106</v>
      </c>
      <c r="BM98" s="165" t="s">
        <v>1756</v>
      </c>
    </row>
    <row r="99" s="23" customFormat="true" ht="16.5" hidden="false" customHeight="true" outlineLevel="0" collapsed="false">
      <c r="B99" s="24"/>
      <c r="C99" s="154" t="s">
        <v>260</v>
      </c>
      <c r="D99" s="154" t="s">
        <v>214</v>
      </c>
      <c r="E99" s="155" t="s">
        <v>1757</v>
      </c>
      <c r="F99" s="156" t="s">
        <v>1758</v>
      </c>
      <c r="G99" s="157" t="s">
        <v>887</v>
      </c>
      <c r="H99" s="158" t="n">
        <v>1</v>
      </c>
      <c r="I99" s="159" t="n">
        <v>823</v>
      </c>
      <c r="J99" s="160" t="n">
        <f aca="false">ROUND(I99*H99,2)</f>
        <v>823</v>
      </c>
      <c r="K99" s="156" t="s">
        <v>265</v>
      </c>
      <c r="L99" s="24"/>
      <c r="M99" s="161"/>
      <c r="N99" s="162" t="s">
        <v>47</v>
      </c>
      <c r="P99" s="163" t="n">
        <f aca="false">O99*H99</f>
        <v>0</v>
      </c>
      <c r="Q99" s="163" t="n">
        <v>0</v>
      </c>
      <c r="R99" s="163" t="n">
        <f aca="false">Q99*H99</f>
        <v>0</v>
      </c>
      <c r="S99" s="163" t="n">
        <v>0</v>
      </c>
      <c r="T99" s="164" t="n">
        <f aca="false">S99*H99</f>
        <v>0</v>
      </c>
      <c r="AR99" s="165" t="s">
        <v>106</v>
      </c>
      <c r="AT99" s="165" t="s">
        <v>214</v>
      </c>
      <c r="AU99" s="165" t="s">
        <v>83</v>
      </c>
      <c r="AY99" s="4" t="s">
        <v>212</v>
      </c>
      <c r="BE99" s="166" t="n">
        <f aca="false">IF(N99="základní",J99,0)</f>
        <v>823</v>
      </c>
      <c r="BF99" s="166" t="n">
        <f aca="false">IF(N99="snížená",J99,0)</f>
        <v>0</v>
      </c>
      <c r="BG99" s="166" t="n">
        <f aca="false">IF(N99="zákl. přenesená",J99,0)</f>
        <v>0</v>
      </c>
      <c r="BH99" s="166" t="n">
        <f aca="false">IF(N99="sníž. přenesená",J99,0)</f>
        <v>0</v>
      </c>
      <c r="BI99" s="166" t="n">
        <f aca="false">IF(N99="nulová",J99,0)</f>
        <v>0</v>
      </c>
      <c r="BJ99" s="4" t="s">
        <v>83</v>
      </c>
      <c r="BK99" s="166" t="n">
        <f aca="false">ROUND(I99*H99,2)</f>
        <v>823</v>
      </c>
      <c r="BL99" s="4" t="s">
        <v>106</v>
      </c>
      <c r="BM99" s="165" t="s">
        <v>1759</v>
      </c>
    </row>
    <row r="100" s="23" customFormat="true" ht="16.5" hidden="false" customHeight="true" outlineLevel="0" collapsed="false">
      <c r="B100" s="24"/>
      <c r="C100" s="154" t="s">
        <v>272</v>
      </c>
      <c r="D100" s="154" t="s">
        <v>214</v>
      </c>
      <c r="E100" s="155" t="s">
        <v>1760</v>
      </c>
      <c r="F100" s="156" t="s">
        <v>1761</v>
      </c>
      <c r="G100" s="157" t="s">
        <v>887</v>
      </c>
      <c r="H100" s="158" t="n">
        <v>7</v>
      </c>
      <c r="I100" s="159" t="n">
        <v>172.16</v>
      </c>
      <c r="J100" s="160" t="n">
        <f aca="false">ROUND(I100*H100,2)</f>
        <v>1205.12</v>
      </c>
      <c r="K100" s="156" t="s">
        <v>265</v>
      </c>
      <c r="L100" s="24"/>
      <c r="M100" s="161"/>
      <c r="N100" s="162" t="s">
        <v>47</v>
      </c>
      <c r="P100" s="163" t="n">
        <f aca="false">O100*H100</f>
        <v>0</v>
      </c>
      <c r="Q100" s="163" t="n">
        <v>0</v>
      </c>
      <c r="R100" s="163" t="n">
        <f aca="false">Q100*H100</f>
        <v>0</v>
      </c>
      <c r="S100" s="163" t="n">
        <v>0</v>
      </c>
      <c r="T100" s="164" t="n">
        <f aca="false">S100*H100</f>
        <v>0</v>
      </c>
      <c r="AR100" s="165" t="s">
        <v>106</v>
      </c>
      <c r="AT100" s="165" t="s">
        <v>214</v>
      </c>
      <c r="AU100" s="165" t="s">
        <v>83</v>
      </c>
      <c r="AY100" s="4" t="s">
        <v>212</v>
      </c>
      <c r="BE100" s="166" t="n">
        <f aca="false">IF(N100="základní",J100,0)</f>
        <v>1205.12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1205.12</v>
      </c>
      <c r="BL100" s="4" t="s">
        <v>106</v>
      </c>
      <c r="BM100" s="165" t="s">
        <v>1762</v>
      </c>
    </row>
    <row r="101" s="178" customFormat="true" ht="11.25" hidden="false" customHeight="true" outlineLevel="0" collapsed="false">
      <c r="B101" s="179"/>
      <c r="D101" s="167" t="s">
        <v>222</v>
      </c>
      <c r="E101" s="180"/>
      <c r="F101" s="181" t="s">
        <v>1763</v>
      </c>
      <c r="H101" s="182" t="n">
        <v>7</v>
      </c>
      <c r="I101" s="183"/>
      <c r="L101" s="179"/>
      <c r="M101" s="184"/>
      <c r="T101" s="185"/>
      <c r="AT101" s="180" t="s">
        <v>222</v>
      </c>
      <c r="AU101" s="180" t="s">
        <v>83</v>
      </c>
      <c r="AV101" s="178" t="s">
        <v>85</v>
      </c>
      <c r="AW101" s="178" t="s">
        <v>37</v>
      </c>
      <c r="AX101" s="178" t="s">
        <v>76</v>
      </c>
      <c r="AY101" s="180" t="s">
        <v>212</v>
      </c>
    </row>
    <row r="102" s="186" customFormat="true" ht="11.25" hidden="false" customHeight="true" outlineLevel="0" collapsed="false">
      <c r="B102" s="187"/>
      <c r="D102" s="167" t="s">
        <v>222</v>
      </c>
      <c r="E102" s="188"/>
      <c r="F102" s="189" t="s">
        <v>227</v>
      </c>
      <c r="H102" s="190" t="n">
        <v>7</v>
      </c>
      <c r="I102" s="191"/>
      <c r="L102" s="187"/>
      <c r="M102" s="192"/>
      <c r="T102" s="193"/>
      <c r="AT102" s="188" t="s">
        <v>222</v>
      </c>
      <c r="AU102" s="188" t="s">
        <v>83</v>
      </c>
      <c r="AV102" s="186" t="s">
        <v>106</v>
      </c>
      <c r="AW102" s="186" t="s">
        <v>37</v>
      </c>
      <c r="AX102" s="186" t="s">
        <v>83</v>
      </c>
      <c r="AY102" s="188" t="s">
        <v>212</v>
      </c>
    </row>
    <row r="103" s="23" customFormat="true" ht="16.5" hidden="false" customHeight="true" outlineLevel="0" collapsed="false">
      <c r="B103" s="24"/>
      <c r="C103" s="154" t="s">
        <v>266</v>
      </c>
      <c r="D103" s="154" t="s">
        <v>214</v>
      </c>
      <c r="E103" s="155" t="s">
        <v>1764</v>
      </c>
      <c r="F103" s="156" t="s">
        <v>1765</v>
      </c>
      <c r="G103" s="157" t="s">
        <v>887</v>
      </c>
      <c r="H103" s="158" t="n">
        <v>7</v>
      </c>
      <c r="I103" s="159" t="n">
        <v>327.52</v>
      </c>
      <c r="J103" s="160" t="n">
        <f aca="false">ROUND(I103*H103,2)</f>
        <v>2292.64</v>
      </c>
      <c r="K103" s="156" t="s">
        <v>265</v>
      </c>
      <c r="L103" s="24"/>
      <c r="M103" s="161"/>
      <c r="N103" s="162" t="s">
        <v>47</v>
      </c>
      <c r="P103" s="163" t="n">
        <f aca="false">O103*H103</f>
        <v>0</v>
      </c>
      <c r="Q103" s="163" t="n">
        <v>0</v>
      </c>
      <c r="R103" s="163" t="n">
        <f aca="false">Q103*H103</f>
        <v>0</v>
      </c>
      <c r="S103" s="163" t="n">
        <v>0</v>
      </c>
      <c r="T103" s="164" t="n">
        <f aca="false">S103*H103</f>
        <v>0</v>
      </c>
      <c r="AR103" s="165" t="s">
        <v>106</v>
      </c>
      <c r="AT103" s="165" t="s">
        <v>214</v>
      </c>
      <c r="AU103" s="165" t="s">
        <v>83</v>
      </c>
      <c r="AY103" s="4" t="s">
        <v>212</v>
      </c>
      <c r="BE103" s="166" t="n">
        <f aca="false">IF(N103="základní",J103,0)</f>
        <v>2292.64</v>
      </c>
      <c r="BF103" s="166" t="n">
        <f aca="false">IF(N103="snížená",J103,0)</f>
        <v>0</v>
      </c>
      <c r="BG103" s="166" t="n">
        <f aca="false">IF(N103="zákl. přenesená",J103,0)</f>
        <v>0</v>
      </c>
      <c r="BH103" s="166" t="n">
        <f aca="false">IF(N103="sníž. přenesená",J103,0)</f>
        <v>0</v>
      </c>
      <c r="BI103" s="166" t="n">
        <f aca="false">IF(N103="nulová",J103,0)</f>
        <v>0</v>
      </c>
      <c r="BJ103" s="4" t="s">
        <v>83</v>
      </c>
      <c r="BK103" s="166" t="n">
        <f aca="false">ROUND(I103*H103,2)</f>
        <v>2292.64</v>
      </c>
      <c r="BL103" s="4" t="s">
        <v>106</v>
      </c>
      <c r="BM103" s="165" t="s">
        <v>1766</v>
      </c>
    </row>
    <row r="104" s="178" customFormat="true" ht="11.25" hidden="false" customHeight="true" outlineLevel="0" collapsed="false">
      <c r="B104" s="179"/>
      <c r="D104" s="167" t="s">
        <v>222</v>
      </c>
      <c r="E104" s="180"/>
      <c r="F104" s="181" t="s">
        <v>1767</v>
      </c>
      <c r="H104" s="182" t="n">
        <v>7</v>
      </c>
      <c r="I104" s="183"/>
      <c r="L104" s="179"/>
      <c r="M104" s="184"/>
      <c r="T104" s="185"/>
      <c r="AT104" s="180" t="s">
        <v>222</v>
      </c>
      <c r="AU104" s="180" t="s">
        <v>83</v>
      </c>
      <c r="AV104" s="178" t="s">
        <v>85</v>
      </c>
      <c r="AW104" s="178" t="s">
        <v>37</v>
      </c>
      <c r="AX104" s="178" t="s">
        <v>76</v>
      </c>
      <c r="AY104" s="180" t="s">
        <v>212</v>
      </c>
    </row>
    <row r="105" s="186" customFormat="true" ht="11.25" hidden="false" customHeight="true" outlineLevel="0" collapsed="false">
      <c r="B105" s="187"/>
      <c r="D105" s="167" t="s">
        <v>222</v>
      </c>
      <c r="E105" s="188"/>
      <c r="F105" s="189" t="s">
        <v>227</v>
      </c>
      <c r="H105" s="190" t="n">
        <v>7</v>
      </c>
      <c r="I105" s="191"/>
      <c r="L105" s="187"/>
      <c r="M105" s="192"/>
      <c r="T105" s="193"/>
      <c r="AT105" s="188" t="s">
        <v>222</v>
      </c>
      <c r="AU105" s="188" t="s">
        <v>83</v>
      </c>
      <c r="AV105" s="186" t="s">
        <v>106</v>
      </c>
      <c r="AW105" s="186" t="s">
        <v>37</v>
      </c>
      <c r="AX105" s="186" t="s">
        <v>83</v>
      </c>
      <c r="AY105" s="188" t="s">
        <v>212</v>
      </c>
    </row>
    <row r="106" s="23" customFormat="true" ht="16.5" hidden="false" customHeight="true" outlineLevel="0" collapsed="false">
      <c r="B106" s="24"/>
      <c r="C106" s="154" t="s">
        <v>286</v>
      </c>
      <c r="D106" s="154" t="s">
        <v>214</v>
      </c>
      <c r="E106" s="155" t="s">
        <v>1768</v>
      </c>
      <c r="F106" s="156" t="s">
        <v>1769</v>
      </c>
      <c r="G106" s="157" t="s">
        <v>217</v>
      </c>
      <c r="H106" s="158" t="n">
        <v>2.21</v>
      </c>
      <c r="I106" s="159" t="n">
        <v>57.74</v>
      </c>
      <c r="J106" s="160" t="n">
        <f aca="false">ROUND(I106*H106,2)</f>
        <v>127.61</v>
      </c>
      <c r="K106" s="156" t="s">
        <v>265</v>
      </c>
      <c r="L106" s="24"/>
      <c r="M106" s="161"/>
      <c r="N106" s="162" t="s">
        <v>47</v>
      </c>
      <c r="P106" s="163" t="n">
        <f aca="false">O106*H106</f>
        <v>0</v>
      </c>
      <c r="Q106" s="163" t="n">
        <v>0</v>
      </c>
      <c r="R106" s="163" t="n">
        <f aca="false">Q106*H106</f>
        <v>0</v>
      </c>
      <c r="S106" s="163" t="n">
        <v>0</v>
      </c>
      <c r="T106" s="164" t="n">
        <f aca="false">S106*H106</f>
        <v>0</v>
      </c>
      <c r="AR106" s="165" t="s">
        <v>106</v>
      </c>
      <c r="AT106" s="165" t="s">
        <v>214</v>
      </c>
      <c r="AU106" s="165" t="s">
        <v>83</v>
      </c>
      <c r="AY106" s="4" t="s">
        <v>212</v>
      </c>
      <c r="BE106" s="166" t="n">
        <f aca="false">IF(N106="základní",J106,0)</f>
        <v>127.61</v>
      </c>
      <c r="BF106" s="166" t="n">
        <f aca="false">IF(N106="snížená",J106,0)</f>
        <v>0</v>
      </c>
      <c r="BG106" s="166" t="n">
        <f aca="false">IF(N106="zákl. přenesená",J106,0)</f>
        <v>0</v>
      </c>
      <c r="BH106" s="166" t="n">
        <f aca="false">IF(N106="sníž. přenesená",J106,0)</f>
        <v>0</v>
      </c>
      <c r="BI106" s="166" t="n">
        <f aca="false">IF(N106="nulová",J106,0)</f>
        <v>0</v>
      </c>
      <c r="BJ106" s="4" t="s">
        <v>83</v>
      </c>
      <c r="BK106" s="166" t="n">
        <f aca="false">ROUND(I106*H106,2)</f>
        <v>127.61</v>
      </c>
      <c r="BL106" s="4" t="s">
        <v>106</v>
      </c>
      <c r="BM106" s="165" t="s">
        <v>1770</v>
      </c>
    </row>
    <row r="107" s="23" customFormat="true" ht="16.5" hidden="false" customHeight="true" outlineLevel="0" collapsed="false">
      <c r="B107" s="24"/>
      <c r="C107" s="154" t="s">
        <v>295</v>
      </c>
      <c r="D107" s="154" t="s">
        <v>214</v>
      </c>
      <c r="E107" s="155" t="s">
        <v>1771</v>
      </c>
      <c r="F107" s="156" t="s">
        <v>1772</v>
      </c>
      <c r="G107" s="157" t="s">
        <v>217</v>
      </c>
      <c r="H107" s="158" t="n">
        <v>2.21</v>
      </c>
      <c r="I107" s="159" t="n">
        <v>115.47</v>
      </c>
      <c r="J107" s="160" t="n">
        <f aca="false">ROUND(I107*H107,2)</f>
        <v>255.19</v>
      </c>
      <c r="K107" s="156" t="s">
        <v>265</v>
      </c>
      <c r="L107" s="24"/>
      <c r="M107" s="161"/>
      <c r="N107" s="162" t="s">
        <v>47</v>
      </c>
      <c r="P107" s="163" t="n">
        <f aca="false">O107*H107</f>
        <v>0</v>
      </c>
      <c r="Q107" s="163" t="n">
        <v>0</v>
      </c>
      <c r="R107" s="163" t="n">
        <f aca="false">Q107*H107</f>
        <v>0</v>
      </c>
      <c r="S107" s="163" t="n">
        <v>0</v>
      </c>
      <c r="T107" s="164" t="n">
        <f aca="false">S107*H107</f>
        <v>0</v>
      </c>
      <c r="AR107" s="165" t="s">
        <v>106</v>
      </c>
      <c r="AT107" s="165" t="s">
        <v>214</v>
      </c>
      <c r="AU107" s="165" t="s">
        <v>83</v>
      </c>
      <c r="AY107" s="4" t="s">
        <v>212</v>
      </c>
      <c r="BE107" s="166" t="n">
        <f aca="false">IF(N107="základní",J107,0)</f>
        <v>255.19</v>
      </c>
      <c r="BF107" s="166" t="n">
        <f aca="false">IF(N107="snížená",J107,0)</f>
        <v>0</v>
      </c>
      <c r="BG107" s="166" t="n">
        <f aca="false">IF(N107="zákl. přenesená",J107,0)</f>
        <v>0</v>
      </c>
      <c r="BH107" s="166" t="n">
        <f aca="false">IF(N107="sníž. přenesená",J107,0)</f>
        <v>0</v>
      </c>
      <c r="BI107" s="166" t="n">
        <f aca="false">IF(N107="nulová",J107,0)</f>
        <v>0</v>
      </c>
      <c r="BJ107" s="4" t="s">
        <v>83</v>
      </c>
      <c r="BK107" s="166" t="n">
        <f aca="false">ROUND(I107*H107,2)</f>
        <v>255.19</v>
      </c>
      <c r="BL107" s="4" t="s">
        <v>106</v>
      </c>
      <c r="BM107" s="165" t="s">
        <v>1773</v>
      </c>
    </row>
    <row r="108" s="23" customFormat="true" ht="16.5" hidden="false" customHeight="true" outlineLevel="0" collapsed="false">
      <c r="B108" s="24"/>
      <c r="C108" s="154" t="s">
        <v>301</v>
      </c>
      <c r="D108" s="154" t="s">
        <v>214</v>
      </c>
      <c r="E108" s="155" t="s">
        <v>1774</v>
      </c>
      <c r="F108" s="156" t="s">
        <v>1775</v>
      </c>
      <c r="G108" s="157" t="s">
        <v>217</v>
      </c>
      <c r="H108" s="158" t="n">
        <v>2.21</v>
      </c>
      <c r="I108" s="159" t="n">
        <v>109.17</v>
      </c>
      <c r="J108" s="160" t="n">
        <f aca="false">ROUND(I108*H108,2)</f>
        <v>241.27</v>
      </c>
      <c r="K108" s="156" t="s">
        <v>265</v>
      </c>
      <c r="L108" s="24"/>
      <c r="M108" s="161"/>
      <c r="N108" s="162" t="s">
        <v>47</v>
      </c>
      <c r="P108" s="163" t="n">
        <f aca="false">O108*H108</f>
        <v>0</v>
      </c>
      <c r="Q108" s="163" t="n">
        <v>0</v>
      </c>
      <c r="R108" s="163" t="n">
        <f aca="false">Q108*H108</f>
        <v>0</v>
      </c>
      <c r="S108" s="163" t="n">
        <v>0</v>
      </c>
      <c r="T108" s="164" t="n">
        <f aca="false">S108*H108</f>
        <v>0</v>
      </c>
      <c r="AR108" s="165" t="s">
        <v>106</v>
      </c>
      <c r="AT108" s="165" t="s">
        <v>214</v>
      </c>
      <c r="AU108" s="165" t="s">
        <v>83</v>
      </c>
      <c r="AY108" s="4" t="s">
        <v>212</v>
      </c>
      <c r="BE108" s="166" t="n">
        <f aca="false">IF(N108="základní",J108,0)</f>
        <v>241.27</v>
      </c>
      <c r="BF108" s="166" t="n">
        <f aca="false">IF(N108="snížená",J108,0)</f>
        <v>0</v>
      </c>
      <c r="BG108" s="166" t="n">
        <f aca="false">IF(N108="zákl. přenesená",J108,0)</f>
        <v>0</v>
      </c>
      <c r="BH108" s="166" t="n">
        <f aca="false">IF(N108="sníž. přenesená",J108,0)</f>
        <v>0</v>
      </c>
      <c r="BI108" s="166" t="n">
        <f aca="false">IF(N108="nulová",J108,0)</f>
        <v>0</v>
      </c>
      <c r="BJ108" s="4" t="s">
        <v>83</v>
      </c>
      <c r="BK108" s="166" t="n">
        <f aca="false">ROUND(I108*H108,2)</f>
        <v>241.27</v>
      </c>
      <c r="BL108" s="4" t="s">
        <v>106</v>
      </c>
      <c r="BM108" s="165" t="s">
        <v>1776</v>
      </c>
    </row>
    <row r="109" s="23" customFormat="true" ht="16.5" hidden="false" customHeight="true" outlineLevel="0" collapsed="false">
      <c r="B109" s="24"/>
      <c r="C109" s="154" t="s">
        <v>306</v>
      </c>
      <c r="D109" s="154" t="s">
        <v>214</v>
      </c>
      <c r="E109" s="155" t="s">
        <v>1777</v>
      </c>
      <c r="F109" s="156" t="s">
        <v>1778</v>
      </c>
      <c r="G109" s="157" t="s">
        <v>217</v>
      </c>
      <c r="H109" s="158" t="n">
        <v>2.21</v>
      </c>
      <c r="I109" s="159" t="n">
        <v>57.74</v>
      </c>
      <c r="J109" s="160" t="n">
        <f aca="false">ROUND(I109*H109,2)</f>
        <v>127.61</v>
      </c>
      <c r="K109" s="156" t="s">
        <v>265</v>
      </c>
      <c r="L109" s="24"/>
      <c r="M109" s="161"/>
      <c r="N109" s="162" t="s">
        <v>47</v>
      </c>
      <c r="P109" s="163" t="n">
        <f aca="false">O109*H109</f>
        <v>0</v>
      </c>
      <c r="Q109" s="163" t="n">
        <v>0</v>
      </c>
      <c r="R109" s="163" t="n">
        <f aca="false">Q109*H109</f>
        <v>0</v>
      </c>
      <c r="S109" s="163" t="n">
        <v>0</v>
      </c>
      <c r="T109" s="164" t="n">
        <f aca="false">S109*H109</f>
        <v>0</v>
      </c>
      <c r="AR109" s="165" t="s">
        <v>106</v>
      </c>
      <c r="AT109" s="165" t="s">
        <v>214</v>
      </c>
      <c r="AU109" s="165" t="s">
        <v>83</v>
      </c>
      <c r="AY109" s="4" t="s">
        <v>212</v>
      </c>
      <c r="BE109" s="166" t="n">
        <f aca="false">IF(N109="základní",J109,0)</f>
        <v>127.61</v>
      </c>
      <c r="BF109" s="166" t="n">
        <f aca="false">IF(N109="snížená",J109,0)</f>
        <v>0</v>
      </c>
      <c r="BG109" s="166" t="n">
        <f aca="false">IF(N109="zákl. přenesená",J109,0)</f>
        <v>0</v>
      </c>
      <c r="BH109" s="166" t="n">
        <f aca="false">IF(N109="sníž. přenesená",J109,0)</f>
        <v>0</v>
      </c>
      <c r="BI109" s="166" t="n">
        <f aca="false">IF(N109="nulová",J109,0)</f>
        <v>0</v>
      </c>
      <c r="BJ109" s="4" t="s">
        <v>83</v>
      </c>
      <c r="BK109" s="166" t="n">
        <f aca="false">ROUND(I109*H109,2)</f>
        <v>127.61</v>
      </c>
      <c r="BL109" s="4" t="s">
        <v>106</v>
      </c>
      <c r="BM109" s="165" t="s">
        <v>1779</v>
      </c>
    </row>
    <row r="110" s="23" customFormat="true" ht="16.5" hidden="false" customHeight="true" outlineLevel="0" collapsed="false">
      <c r="B110" s="24"/>
      <c r="C110" s="154" t="s">
        <v>313</v>
      </c>
      <c r="D110" s="154" t="s">
        <v>214</v>
      </c>
      <c r="E110" s="155" t="s">
        <v>1780</v>
      </c>
      <c r="F110" s="156" t="s">
        <v>1781</v>
      </c>
      <c r="G110" s="157" t="s">
        <v>1047</v>
      </c>
      <c r="H110" s="158" t="n">
        <v>40</v>
      </c>
      <c r="I110" s="159" t="n">
        <v>89.23</v>
      </c>
      <c r="J110" s="160" t="n">
        <f aca="false">ROUND(I110*H110,2)</f>
        <v>3569.2</v>
      </c>
      <c r="K110" s="156" t="s">
        <v>265</v>
      </c>
      <c r="L110" s="24"/>
      <c r="M110" s="161"/>
      <c r="N110" s="162" t="s">
        <v>47</v>
      </c>
      <c r="P110" s="163" t="n">
        <f aca="false">O110*H110</f>
        <v>0</v>
      </c>
      <c r="Q110" s="163" t="n">
        <v>0</v>
      </c>
      <c r="R110" s="163" t="n">
        <f aca="false">Q110*H110</f>
        <v>0</v>
      </c>
      <c r="S110" s="163" t="n">
        <v>0</v>
      </c>
      <c r="T110" s="164" t="n">
        <f aca="false">S110*H110</f>
        <v>0</v>
      </c>
      <c r="AR110" s="165" t="s">
        <v>106</v>
      </c>
      <c r="AT110" s="165" t="s">
        <v>214</v>
      </c>
      <c r="AU110" s="165" t="s">
        <v>83</v>
      </c>
      <c r="AY110" s="4" t="s">
        <v>212</v>
      </c>
      <c r="BE110" s="166" t="n">
        <f aca="false">IF(N110="základní",J110,0)</f>
        <v>3569.2</v>
      </c>
      <c r="BF110" s="166" t="n">
        <f aca="false">IF(N110="snížená",J110,0)</f>
        <v>0</v>
      </c>
      <c r="BG110" s="166" t="n">
        <f aca="false">IF(N110="zákl. přenesená",J110,0)</f>
        <v>0</v>
      </c>
      <c r="BH110" s="166" t="n">
        <f aca="false">IF(N110="sníž. přenesená",J110,0)</f>
        <v>0</v>
      </c>
      <c r="BI110" s="166" t="n">
        <f aca="false">IF(N110="nulová",J110,0)</f>
        <v>0</v>
      </c>
      <c r="BJ110" s="4" t="s">
        <v>83</v>
      </c>
      <c r="BK110" s="166" t="n">
        <f aca="false">ROUND(I110*H110,2)</f>
        <v>3569.2</v>
      </c>
      <c r="BL110" s="4" t="s">
        <v>106</v>
      </c>
      <c r="BM110" s="165" t="s">
        <v>1782</v>
      </c>
    </row>
    <row r="111" s="178" customFormat="true" ht="11.25" hidden="false" customHeight="true" outlineLevel="0" collapsed="false">
      <c r="B111" s="179"/>
      <c r="D111" s="167" t="s">
        <v>222</v>
      </c>
      <c r="E111" s="180"/>
      <c r="F111" s="181" t="s">
        <v>1783</v>
      </c>
      <c r="H111" s="182" t="n">
        <v>40</v>
      </c>
      <c r="I111" s="183"/>
      <c r="L111" s="179"/>
      <c r="M111" s="184"/>
      <c r="T111" s="185"/>
      <c r="AT111" s="180" t="s">
        <v>222</v>
      </c>
      <c r="AU111" s="180" t="s">
        <v>83</v>
      </c>
      <c r="AV111" s="178" t="s">
        <v>85</v>
      </c>
      <c r="AW111" s="178" t="s">
        <v>37</v>
      </c>
      <c r="AX111" s="178" t="s">
        <v>76</v>
      </c>
      <c r="AY111" s="180" t="s">
        <v>212</v>
      </c>
    </row>
    <row r="112" s="186" customFormat="true" ht="11.25" hidden="false" customHeight="true" outlineLevel="0" collapsed="false">
      <c r="B112" s="187"/>
      <c r="D112" s="167" t="s">
        <v>222</v>
      </c>
      <c r="E112" s="188"/>
      <c r="F112" s="189" t="s">
        <v>227</v>
      </c>
      <c r="H112" s="190" t="n">
        <v>40</v>
      </c>
      <c r="I112" s="191"/>
      <c r="L112" s="187"/>
      <c r="M112" s="192"/>
      <c r="T112" s="193"/>
      <c r="AT112" s="188" t="s">
        <v>222</v>
      </c>
      <c r="AU112" s="188" t="s">
        <v>83</v>
      </c>
      <c r="AV112" s="186" t="s">
        <v>106</v>
      </c>
      <c r="AW112" s="186" t="s">
        <v>37</v>
      </c>
      <c r="AX112" s="186" t="s">
        <v>83</v>
      </c>
      <c r="AY112" s="188" t="s">
        <v>212</v>
      </c>
    </row>
    <row r="113" s="23" customFormat="true" ht="16.5" hidden="false" customHeight="true" outlineLevel="0" collapsed="false">
      <c r="B113" s="24"/>
      <c r="C113" s="154" t="s">
        <v>320</v>
      </c>
      <c r="D113" s="154" t="s">
        <v>214</v>
      </c>
      <c r="E113" s="155" t="s">
        <v>1784</v>
      </c>
      <c r="F113" s="156" t="s">
        <v>1785</v>
      </c>
      <c r="G113" s="157" t="s">
        <v>887</v>
      </c>
      <c r="H113" s="158" t="n">
        <v>238</v>
      </c>
      <c r="I113" s="159" t="n">
        <v>29.39</v>
      </c>
      <c r="J113" s="160" t="n">
        <f aca="false">ROUND(I113*H113,2)</f>
        <v>6994.82</v>
      </c>
      <c r="K113" s="156" t="s">
        <v>265</v>
      </c>
      <c r="L113" s="24"/>
      <c r="M113" s="161"/>
      <c r="N113" s="162" t="s">
        <v>47</v>
      </c>
      <c r="P113" s="163" t="n">
        <f aca="false">O113*H113</f>
        <v>0</v>
      </c>
      <c r="Q113" s="163" t="n">
        <v>0</v>
      </c>
      <c r="R113" s="163" t="n">
        <f aca="false">Q113*H113</f>
        <v>0</v>
      </c>
      <c r="S113" s="163" t="n">
        <v>0</v>
      </c>
      <c r="T113" s="164" t="n">
        <f aca="false">S113*H113</f>
        <v>0</v>
      </c>
      <c r="AR113" s="165" t="s">
        <v>106</v>
      </c>
      <c r="AT113" s="165" t="s">
        <v>214</v>
      </c>
      <c r="AU113" s="165" t="s">
        <v>83</v>
      </c>
      <c r="AY113" s="4" t="s">
        <v>212</v>
      </c>
      <c r="BE113" s="166" t="n">
        <f aca="false">IF(N113="základní",J113,0)</f>
        <v>6994.82</v>
      </c>
      <c r="BF113" s="166" t="n">
        <f aca="false">IF(N113="snížená",J113,0)</f>
        <v>0</v>
      </c>
      <c r="BG113" s="166" t="n">
        <f aca="false">IF(N113="zákl. přenesená",J113,0)</f>
        <v>0</v>
      </c>
      <c r="BH113" s="166" t="n">
        <f aca="false">IF(N113="sníž. přenesená",J113,0)</f>
        <v>0</v>
      </c>
      <c r="BI113" s="166" t="n">
        <f aca="false">IF(N113="nulová",J113,0)</f>
        <v>0</v>
      </c>
      <c r="BJ113" s="4" t="s">
        <v>83</v>
      </c>
      <c r="BK113" s="166" t="n">
        <f aca="false">ROUND(I113*H113,2)</f>
        <v>6994.82</v>
      </c>
      <c r="BL113" s="4" t="s">
        <v>106</v>
      </c>
      <c r="BM113" s="165" t="s">
        <v>1786</v>
      </c>
    </row>
    <row r="114" s="178" customFormat="true" ht="11.25" hidden="false" customHeight="true" outlineLevel="0" collapsed="false">
      <c r="B114" s="179"/>
      <c r="D114" s="167" t="s">
        <v>222</v>
      </c>
      <c r="E114" s="180"/>
      <c r="F114" s="181" t="s">
        <v>1787</v>
      </c>
      <c r="H114" s="182" t="n">
        <v>238</v>
      </c>
      <c r="I114" s="183"/>
      <c r="L114" s="179"/>
      <c r="M114" s="184"/>
      <c r="T114" s="185"/>
      <c r="AT114" s="180" t="s">
        <v>222</v>
      </c>
      <c r="AU114" s="180" t="s">
        <v>83</v>
      </c>
      <c r="AV114" s="178" t="s">
        <v>85</v>
      </c>
      <c r="AW114" s="178" t="s">
        <v>37</v>
      </c>
      <c r="AX114" s="178" t="s">
        <v>76</v>
      </c>
      <c r="AY114" s="180" t="s">
        <v>212</v>
      </c>
    </row>
    <row r="115" s="186" customFormat="true" ht="11.25" hidden="false" customHeight="true" outlineLevel="0" collapsed="false">
      <c r="B115" s="187"/>
      <c r="D115" s="167" t="s">
        <v>222</v>
      </c>
      <c r="E115" s="188"/>
      <c r="F115" s="189" t="s">
        <v>227</v>
      </c>
      <c r="H115" s="190" t="n">
        <v>238</v>
      </c>
      <c r="I115" s="191"/>
      <c r="L115" s="187"/>
      <c r="M115" s="192"/>
      <c r="T115" s="193"/>
      <c r="AT115" s="188" t="s">
        <v>222</v>
      </c>
      <c r="AU115" s="188" t="s">
        <v>83</v>
      </c>
      <c r="AV115" s="186" t="s">
        <v>106</v>
      </c>
      <c r="AW115" s="186" t="s">
        <v>37</v>
      </c>
      <c r="AX115" s="186" t="s">
        <v>83</v>
      </c>
      <c r="AY115" s="188" t="s">
        <v>212</v>
      </c>
    </row>
    <row r="116" s="23" customFormat="true" ht="21.75" hidden="false" customHeight="true" outlineLevel="0" collapsed="false">
      <c r="B116" s="24"/>
      <c r="C116" s="154" t="s">
        <v>8</v>
      </c>
      <c r="D116" s="154" t="s">
        <v>214</v>
      </c>
      <c r="E116" s="155" t="s">
        <v>1788</v>
      </c>
      <c r="F116" s="156" t="s">
        <v>1789</v>
      </c>
      <c r="G116" s="157" t="s">
        <v>887</v>
      </c>
      <c r="H116" s="158" t="n">
        <v>86</v>
      </c>
      <c r="I116" s="159" t="n">
        <v>212.05</v>
      </c>
      <c r="J116" s="160" t="n">
        <f aca="false">ROUND(I116*H116,2)</f>
        <v>18236.3</v>
      </c>
      <c r="K116" s="156" t="s">
        <v>265</v>
      </c>
      <c r="L116" s="24"/>
      <c r="M116" s="161"/>
      <c r="N116" s="162" t="s">
        <v>47</v>
      </c>
      <c r="P116" s="163" t="n">
        <f aca="false">O116*H116</f>
        <v>0</v>
      </c>
      <c r="Q116" s="163" t="n">
        <v>0</v>
      </c>
      <c r="R116" s="163" t="n">
        <f aca="false">Q116*H116</f>
        <v>0</v>
      </c>
      <c r="S116" s="163" t="n">
        <v>0</v>
      </c>
      <c r="T116" s="164" t="n">
        <f aca="false">S116*H116</f>
        <v>0</v>
      </c>
      <c r="AR116" s="165" t="s">
        <v>106</v>
      </c>
      <c r="AT116" s="165" t="s">
        <v>214</v>
      </c>
      <c r="AU116" s="165" t="s">
        <v>83</v>
      </c>
      <c r="AY116" s="4" t="s">
        <v>212</v>
      </c>
      <c r="BE116" s="166" t="n">
        <f aca="false">IF(N116="základní",J116,0)</f>
        <v>18236.3</v>
      </c>
      <c r="BF116" s="166" t="n">
        <f aca="false">IF(N116="snížená",J116,0)</f>
        <v>0</v>
      </c>
      <c r="BG116" s="166" t="n">
        <f aca="false">IF(N116="zákl. přenesená",J116,0)</f>
        <v>0</v>
      </c>
      <c r="BH116" s="166" t="n">
        <f aca="false">IF(N116="sníž. přenesená",J116,0)</f>
        <v>0</v>
      </c>
      <c r="BI116" s="166" t="n">
        <f aca="false">IF(N116="nulová",J116,0)</f>
        <v>0</v>
      </c>
      <c r="BJ116" s="4" t="s">
        <v>83</v>
      </c>
      <c r="BK116" s="166" t="n">
        <f aca="false">ROUND(I116*H116,2)</f>
        <v>18236.3</v>
      </c>
      <c r="BL116" s="4" t="s">
        <v>106</v>
      </c>
      <c r="BM116" s="165" t="s">
        <v>1790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1791</v>
      </c>
      <c r="H117" s="182" t="n">
        <v>86</v>
      </c>
      <c r="I117" s="183"/>
      <c r="L117" s="179"/>
      <c r="M117" s="184"/>
      <c r="T117" s="185"/>
      <c r="AT117" s="180" t="s">
        <v>222</v>
      </c>
      <c r="AU117" s="180" t="s">
        <v>83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186" customFormat="true" ht="11.25" hidden="false" customHeight="true" outlineLevel="0" collapsed="false">
      <c r="B118" s="187"/>
      <c r="D118" s="167" t="s">
        <v>222</v>
      </c>
      <c r="E118" s="188"/>
      <c r="F118" s="189" t="s">
        <v>227</v>
      </c>
      <c r="H118" s="190" t="n">
        <v>86</v>
      </c>
      <c r="I118" s="191"/>
      <c r="L118" s="187"/>
      <c r="M118" s="192"/>
      <c r="T118" s="193"/>
      <c r="AT118" s="188" t="s">
        <v>222</v>
      </c>
      <c r="AU118" s="188" t="s">
        <v>83</v>
      </c>
      <c r="AV118" s="186" t="s">
        <v>106</v>
      </c>
      <c r="AW118" s="186" t="s">
        <v>37</v>
      </c>
      <c r="AX118" s="186" t="s">
        <v>83</v>
      </c>
      <c r="AY118" s="188" t="s">
        <v>212</v>
      </c>
    </row>
    <row r="119" s="23" customFormat="true" ht="16.5" hidden="false" customHeight="true" outlineLevel="0" collapsed="false">
      <c r="B119" s="24"/>
      <c r="C119" s="154" t="s">
        <v>333</v>
      </c>
      <c r="D119" s="154" t="s">
        <v>214</v>
      </c>
      <c r="E119" s="155" t="s">
        <v>1792</v>
      </c>
      <c r="F119" s="156" t="s">
        <v>1793</v>
      </c>
      <c r="G119" s="157" t="s">
        <v>887</v>
      </c>
      <c r="H119" s="158" t="n">
        <v>41</v>
      </c>
      <c r="I119" s="159" t="n">
        <v>15.75</v>
      </c>
      <c r="J119" s="160" t="n">
        <f aca="false">ROUND(I119*H119,2)</f>
        <v>645.75</v>
      </c>
      <c r="K119" s="156" t="s">
        <v>265</v>
      </c>
      <c r="L119" s="24"/>
      <c r="M119" s="161"/>
      <c r="N119" s="162" t="s">
        <v>47</v>
      </c>
      <c r="P119" s="163" t="n">
        <f aca="false">O119*H119</f>
        <v>0</v>
      </c>
      <c r="Q119" s="163" t="n">
        <v>0</v>
      </c>
      <c r="R119" s="163" t="n">
        <f aca="false">Q119*H119</f>
        <v>0</v>
      </c>
      <c r="S119" s="163" t="n">
        <v>0</v>
      </c>
      <c r="T119" s="164" t="n">
        <f aca="false">S119*H119</f>
        <v>0</v>
      </c>
      <c r="AR119" s="165" t="s">
        <v>106</v>
      </c>
      <c r="AT119" s="165" t="s">
        <v>214</v>
      </c>
      <c r="AU119" s="165" t="s">
        <v>83</v>
      </c>
      <c r="AY119" s="4" t="s">
        <v>212</v>
      </c>
      <c r="BE119" s="166" t="n">
        <f aca="false">IF(N119="základní",J119,0)</f>
        <v>645.75</v>
      </c>
      <c r="BF119" s="166" t="n">
        <f aca="false">IF(N119="snížená",J119,0)</f>
        <v>0</v>
      </c>
      <c r="BG119" s="166" t="n">
        <f aca="false">IF(N119="zákl. přenesená",J119,0)</f>
        <v>0</v>
      </c>
      <c r="BH119" s="166" t="n">
        <f aca="false">IF(N119="sníž. přenesená",J119,0)</f>
        <v>0</v>
      </c>
      <c r="BI119" s="166" t="n">
        <f aca="false">IF(N119="nulová",J119,0)</f>
        <v>0</v>
      </c>
      <c r="BJ119" s="4" t="s">
        <v>83</v>
      </c>
      <c r="BK119" s="166" t="n">
        <f aca="false">ROUND(I119*H119,2)</f>
        <v>645.75</v>
      </c>
      <c r="BL119" s="4" t="s">
        <v>106</v>
      </c>
      <c r="BM119" s="165" t="s">
        <v>1794</v>
      </c>
    </row>
    <row r="120" s="23" customFormat="true" ht="16.5" hidden="false" customHeight="true" outlineLevel="0" collapsed="false">
      <c r="B120" s="24"/>
      <c r="C120" s="154" t="s">
        <v>341</v>
      </c>
      <c r="D120" s="154" t="s">
        <v>214</v>
      </c>
      <c r="E120" s="155" t="s">
        <v>1795</v>
      </c>
      <c r="F120" s="156" t="s">
        <v>1796</v>
      </c>
      <c r="G120" s="157" t="s">
        <v>887</v>
      </c>
      <c r="H120" s="158" t="n">
        <v>6</v>
      </c>
      <c r="I120" s="159" t="n">
        <v>47.24</v>
      </c>
      <c r="J120" s="160" t="n">
        <f aca="false">ROUND(I120*H120,2)</f>
        <v>283.44</v>
      </c>
      <c r="K120" s="156" t="s">
        <v>265</v>
      </c>
      <c r="L120" s="24"/>
      <c r="M120" s="161"/>
      <c r="N120" s="162" t="s">
        <v>47</v>
      </c>
      <c r="P120" s="163" t="n">
        <f aca="false">O120*H120</f>
        <v>0</v>
      </c>
      <c r="Q120" s="163" t="n">
        <v>0</v>
      </c>
      <c r="R120" s="163" t="n">
        <f aca="false">Q120*H120</f>
        <v>0</v>
      </c>
      <c r="S120" s="163" t="n">
        <v>0</v>
      </c>
      <c r="T120" s="164" t="n">
        <f aca="false">S120*H120</f>
        <v>0</v>
      </c>
      <c r="AR120" s="165" t="s">
        <v>106</v>
      </c>
      <c r="AT120" s="165" t="s">
        <v>214</v>
      </c>
      <c r="AU120" s="165" t="s">
        <v>83</v>
      </c>
      <c r="AY120" s="4" t="s">
        <v>212</v>
      </c>
      <c r="BE120" s="166" t="n">
        <f aca="false">IF(N120="základní",J120,0)</f>
        <v>283.44</v>
      </c>
      <c r="BF120" s="166" t="n">
        <f aca="false">IF(N120="snížená",J120,0)</f>
        <v>0</v>
      </c>
      <c r="BG120" s="166" t="n">
        <f aca="false">IF(N120="zákl. přenesená",J120,0)</f>
        <v>0</v>
      </c>
      <c r="BH120" s="166" t="n">
        <f aca="false">IF(N120="sníž. přenesená",J120,0)</f>
        <v>0</v>
      </c>
      <c r="BI120" s="166" t="n">
        <f aca="false">IF(N120="nulová",J120,0)</f>
        <v>0</v>
      </c>
      <c r="BJ120" s="4" t="s">
        <v>83</v>
      </c>
      <c r="BK120" s="166" t="n">
        <f aca="false">ROUND(I120*H120,2)</f>
        <v>283.44</v>
      </c>
      <c r="BL120" s="4" t="s">
        <v>106</v>
      </c>
      <c r="BM120" s="165" t="s">
        <v>1797</v>
      </c>
    </row>
    <row r="121" s="178" customFormat="true" ht="11.25" hidden="false" customHeight="true" outlineLevel="0" collapsed="false">
      <c r="B121" s="179"/>
      <c r="D121" s="167" t="s">
        <v>222</v>
      </c>
      <c r="E121" s="180"/>
      <c r="F121" s="181" t="s">
        <v>1798</v>
      </c>
      <c r="H121" s="182" t="n">
        <v>6</v>
      </c>
      <c r="I121" s="183"/>
      <c r="L121" s="179"/>
      <c r="M121" s="184"/>
      <c r="T121" s="185"/>
      <c r="AT121" s="180" t="s">
        <v>222</v>
      </c>
      <c r="AU121" s="180" t="s">
        <v>83</v>
      </c>
      <c r="AV121" s="178" t="s">
        <v>85</v>
      </c>
      <c r="AW121" s="178" t="s">
        <v>37</v>
      </c>
      <c r="AX121" s="178" t="s">
        <v>76</v>
      </c>
      <c r="AY121" s="180" t="s">
        <v>212</v>
      </c>
    </row>
    <row r="122" s="186" customFormat="true" ht="11.25" hidden="false" customHeight="true" outlineLevel="0" collapsed="false">
      <c r="B122" s="187"/>
      <c r="D122" s="167" t="s">
        <v>222</v>
      </c>
      <c r="E122" s="188"/>
      <c r="F122" s="189" t="s">
        <v>227</v>
      </c>
      <c r="H122" s="190" t="n">
        <v>6</v>
      </c>
      <c r="I122" s="191"/>
      <c r="L122" s="187"/>
      <c r="M122" s="192"/>
      <c r="T122" s="193"/>
      <c r="AT122" s="188" t="s">
        <v>222</v>
      </c>
      <c r="AU122" s="188" t="s">
        <v>83</v>
      </c>
      <c r="AV122" s="186" t="s">
        <v>106</v>
      </c>
      <c r="AW122" s="186" t="s">
        <v>37</v>
      </c>
      <c r="AX122" s="186" t="s">
        <v>83</v>
      </c>
      <c r="AY122" s="188" t="s">
        <v>212</v>
      </c>
    </row>
    <row r="123" s="23" customFormat="true" ht="16.5" hidden="false" customHeight="true" outlineLevel="0" collapsed="false">
      <c r="B123" s="24"/>
      <c r="C123" s="154" t="s">
        <v>351</v>
      </c>
      <c r="D123" s="154" t="s">
        <v>214</v>
      </c>
      <c r="E123" s="155" t="s">
        <v>1799</v>
      </c>
      <c r="F123" s="156" t="s">
        <v>1800</v>
      </c>
      <c r="G123" s="157" t="s">
        <v>887</v>
      </c>
      <c r="H123" s="158" t="n">
        <v>39</v>
      </c>
      <c r="I123" s="159" t="n">
        <v>264.54</v>
      </c>
      <c r="J123" s="160" t="n">
        <f aca="false">ROUND(I123*H123,2)</f>
        <v>10317.06</v>
      </c>
      <c r="K123" s="156" t="s">
        <v>265</v>
      </c>
      <c r="L123" s="24"/>
      <c r="M123" s="161"/>
      <c r="N123" s="162" t="s">
        <v>47</v>
      </c>
      <c r="P123" s="163" t="n">
        <f aca="false">O123*H123</f>
        <v>0</v>
      </c>
      <c r="Q123" s="163" t="n">
        <v>0</v>
      </c>
      <c r="R123" s="163" t="n">
        <f aca="false">Q123*H123</f>
        <v>0</v>
      </c>
      <c r="S123" s="163" t="n">
        <v>0</v>
      </c>
      <c r="T123" s="164" t="n">
        <f aca="false">S123*H123</f>
        <v>0</v>
      </c>
      <c r="AR123" s="165" t="s">
        <v>106</v>
      </c>
      <c r="AT123" s="165" t="s">
        <v>214</v>
      </c>
      <c r="AU123" s="165" t="s">
        <v>83</v>
      </c>
      <c r="AY123" s="4" t="s">
        <v>212</v>
      </c>
      <c r="BE123" s="166" t="n">
        <f aca="false">IF(N123="základní",J123,0)</f>
        <v>10317.06</v>
      </c>
      <c r="BF123" s="166" t="n">
        <f aca="false">IF(N123="snížená",J123,0)</f>
        <v>0</v>
      </c>
      <c r="BG123" s="166" t="n">
        <f aca="false">IF(N123="zákl. přenesená",J123,0)</f>
        <v>0</v>
      </c>
      <c r="BH123" s="166" t="n">
        <f aca="false">IF(N123="sníž. přenesená",J123,0)</f>
        <v>0</v>
      </c>
      <c r="BI123" s="166" t="n">
        <f aca="false">IF(N123="nulová",J123,0)</f>
        <v>0</v>
      </c>
      <c r="BJ123" s="4" t="s">
        <v>83</v>
      </c>
      <c r="BK123" s="166" t="n">
        <f aca="false">ROUND(I123*H123,2)</f>
        <v>10317.06</v>
      </c>
      <c r="BL123" s="4" t="s">
        <v>106</v>
      </c>
      <c r="BM123" s="165" t="s">
        <v>1801</v>
      </c>
    </row>
    <row r="124" s="178" customFormat="true" ht="11.25" hidden="false" customHeight="true" outlineLevel="0" collapsed="false">
      <c r="B124" s="179"/>
      <c r="D124" s="167" t="s">
        <v>222</v>
      </c>
      <c r="E124" s="180"/>
      <c r="F124" s="181" t="s">
        <v>1753</v>
      </c>
      <c r="H124" s="182" t="n">
        <v>39</v>
      </c>
      <c r="I124" s="183"/>
      <c r="L124" s="179"/>
      <c r="M124" s="184"/>
      <c r="T124" s="185"/>
      <c r="AT124" s="180" t="s">
        <v>222</v>
      </c>
      <c r="AU124" s="180" t="s">
        <v>83</v>
      </c>
      <c r="AV124" s="178" t="s">
        <v>85</v>
      </c>
      <c r="AW124" s="178" t="s">
        <v>37</v>
      </c>
      <c r="AX124" s="178" t="s">
        <v>76</v>
      </c>
      <c r="AY124" s="180" t="s">
        <v>212</v>
      </c>
    </row>
    <row r="125" s="186" customFormat="true" ht="11.25" hidden="false" customHeight="true" outlineLevel="0" collapsed="false">
      <c r="B125" s="187"/>
      <c r="D125" s="167" t="s">
        <v>222</v>
      </c>
      <c r="E125" s="188"/>
      <c r="F125" s="189" t="s">
        <v>227</v>
      </c>
      <c r="H125" s="190" t="n">
        <v>39</v>
      </c>
      <c r="I125" s="191"/>
      <c r="L125" s="187"/>
      <c r="M125" s="192"/>
      <c r="T125" s="193"/>
      <c r="AT125" s="188" t="s">
        <v>222</v>
      </c>
      <c r="AU125" s="188" t="s">
        <v>83</v>
      </c>
      <c r="AV125" s="186" t="s">
        <v>106</v>
      </c>
      <c r="AW125" s="186" t="s">
        <v>37</v>
      </c>
      <c r="AX125" s="186" t="s">
        <v>83</v>
      </c>
      <c r="AY125" s="188" t="s">
        <v>212</v>
      </c>
    </row>
    <row r="126" s="23" customFormat="true" ht="16.5" hidden="false" customHeight="true" outlineLevel="0" collapsed="false">
      <c r="B126" s="24"/>
      <c r="C126" s="154" t="s">
        <v>357</v>
      </c>
      <c r="D126" s="154" t="s">
        <v>214</v>
      </c>
      <c r="E126" s="155" t="s">
        <v>1802</v>
      </c>
      <c r="F126" s="156" t="s">
        <v>1803</v>
      </c>
      <c r="G126" s="157" t="s">
        <v>887</v>
      </c>
      <c r="H126" s="158" t="n">
        <v>1</v>
      </c>
      <c r="I126" s="159" t="n">
        <v>1889.54</v>
      </c>
      <c r="J126" s="160" t="n">
        <f aca="false">ROUND(I126*H126,2)</f>
        <v>1889.54</v>
      </c>
      <c r="K126" s="156" t="s">
        <v>265</v>
      </c>
      <c r="L126" s="24"/>
      <c r="M126" s="161"/>
      <c r="N126" s="162" t="s">
        <v>47</v>
      </c>
      <c r="P126" s="163" t="n">
        <f aca="false">O126*H126</f>
        <v>0</v>
      </c>
      <c r="Q126" s="163" t="n">
        <v>0</v>
      </c>
      <c r="R126" s="163" t="n">
        <f aca="false">Q126*H126</f>
        <v>0</v>
      </c>
      <c r="S126" s="163" t="n">
        <v>0</v>
      </c>
      <c r="T126" s="164" t="n">
        <f aca="false">S126*H126</f>
        <v>0</v>
      </c>
      <c r="AR126" s="165" t="s">
        <v>106</v>
      </c>
      <c r="AT126" s="165" t="s">
        <v>214</v>
      </c>
      <c r="AU126" s="165" t="s">
        <v>83</v>
      </c>
      <c r="AY126" s="4" t="s">
        <v>212</v>
      </c>
      <c r="BE126" s="166" t="n">
        <f aca="false">IF(N126="základní",J126,0)</f>
        <v>1889.54</v>
      </c>
      <c r="BF126" s="166" t="n">
        <f aca="false">IF(N126="snížená",J126,0)</f>
        <v>0</v>
      </c>
      <c r="BG126" s="166" t="n">
        <f aca="false">IF(N126="zákl. přenesená",J126,0)</f>
        <v>0</v>
      </c>
      <c r="BH126" s="166" t="n">
        <f aca="false">IF(N126="sníž. přenesená",J126,0)</f>
        <v>0</v>
      </c>
      <c r="BI126" s="166" t="n">
        <f aca="false">IF(N126="nulová",J126,0)</f>
        <v>0</v>
      </c>
      <c r="BJ126" s="4" t="s">
        <v>83</v>
      </c>
      <c r="BK126" s="166" t="n">
        <f aca="false">ROUND(I126*H126,2)</f>
        <v>1889.54</v>
      </c>
      <c r="BL126" s="4" t="s">
        <v>106</v>
      </c>
      <c r="BM126" s="165" t="s">
        <v>1804</v>
      </c>
    </row>
    <row r="127" s="23" customFormat="true" ht="16.5" hidden="false" customHeight="true" outlineLevel="0" collapsed="false">
      <c r="B127" s="24"/>
      <c r="C127" s="154" t="s">
        <v>364</v>
      </c>
      <c r="D127" s="154" t="s">
        <v>214</v>
      </c>
      <c r="E127" s="155" t="s">
        <v>1805</v>
      </c>
      <c r="F127" s="156" t="s">
        <v>1806</v>
      </c>
      <c r="G127" s="157" t="s">
        <v>887</v>
      </c>
      <c r="H127" s="158" t="n">
        <v>1</v>
      </c>
      <c r="I127" s="159" t="n">
        <v>629.85</v>
      </c>
      <c r="J127" s="160" t="n">
        <f aca="false">ROUND(I127*H127,2)</f>
        <v>629.85</v>
      </c>
      <c r="K127" s="156" t="s">
        <v>265</v>
      </c>
      <c r="L127" s="24"/>
      <c r="M127" s="161"/>
      <c r="N127" s="162" t="s">
        <v>47</v>
      </c>
      <c r="P127" s="163" t="n">
        <f aca="false">O127*H127</f>
        <v>0</v>
      </c>
      <c r="Q127" s="163" t="n">
        <v>0</v>
      </c>
      <c r="R127" s="163" t="n">
        <f aca="false">Q127*H127</f>
        <v>0</v>
      </c>
      <c r="S127" s="163" t="n">
        <v>0</v>
      </c>
      <c r="T127" s="164" t="n">
        <f aca="false">S127*H127</f>
        <v>0</v>
      </c>
      <c r="AR127" s="165" t="s">
        <v>106</v>
      </c>
      <c r="AT127" s="165" t="s">
        <v>214</v>
      </c>
      <c r="AU127" s="165" t="s">
        <v>83</v>
      </c>
      <c r="AY127" s="4" t="s">
        <v>212</v>
      </c>
      <c r="BE127" s="166" t="n">
        <f aca="false">IF(N127="základní",J127,0)</f>
        <v>629.85</v>
      </c>
      <c r="BF127" s="166" t="n">
        <f aca="false">IF(N127="snížená",J127,0)</f>
        <v>0</v>
      </c>
      <c r="BG127" s="166" t="n">
        <f aca="false">IF(N127="zákl. přenesená",J127,0)</f>
        <v>0</v>
      </c>
      <c r="BH127" s="166" t="n">
        <f aca="false">IF(N127="sníž. přenesená",J127,0)</f>
        <v>0</v>
      </c>
      <c r="BI127" s="166" t="n">
        <f aca="false">IF(N127="nulová",J127,0)</f>
        <v>0</v>
      </c>
      <c r="BJ127" s="4" t="s">
        <v>83</v>
      </c>
      <c r="BK127" s="166" t="n">
        <f aca="false">ROUND(I127*H127,2)</f>
        <v>629.85</v>
      </c>
      <c r="BL127" s="4" t="s">
        <v>106</v>
      </c>
      <c r="BM127" s="165" t="s">
        <v>1807</v>
      </c>
    </row>
    <row r="128" s="23" customFormat="true" ht="16.5" hidden="false" customHeight="true" outlineLevel="0" collapsed="false">
      <c r="B128" s="24"/>
      <c r="C128" s="154" t="s">
        <v>7</v>
      </c>
      <c r="D128" s="154" t="s">
        <v>214</v>
      </c>
      <c r="E128" s="155" t="s">
        <v>1808</v>
      </c>
      <c r="F128" s="156" t="s">
        <v>1809</v>
      </c>
      <c r="G128" s="157" t="s">
        <v>887</v>
      </c>
      <c r="H128" s="158" t="n">
        <v>1</v>
      </c>
      <c r="I128" s="159" t="n">
        <v>839.79</v>
      </c>
      <c r="J128" s="160" t="n">
        <f aca="false">ROUND(I128*H128,2)</f>
        <v>839.79</v>
      </c>
      <c r="K128" s="156" t="s">
        <v>265</v>
      </c>
      <c r="L128" s="24"/>
      <c r="M128" s="161"/>
      <c r="N128" s="162" t="s">
        <v>47</v>
      </c>
      <c r="P128" s="163" t="n">
        <f aca="false">O128*H128</f>
        <v>0</v>
      </c>
      <c r="Q128" s="163" t="n">
        <v>0</v>
      </c>
      <c r="R128" s="163" t="n">
        <f aca="false">Q128*H128</f>
        <v>0</v>
      </c>
      <c r="S128" s="163" t="n">
        <v>0</v>
      </c>
      <c r="T128" s="164" t="n">
        <f aca="false">S128*H128</f>
        <v>0</v>
      </c>
      <c r="AR128" s="165" t="s">
        <v>106</v>
      </c>
      <c r="AT128" s="165" t="s">
        <v>214</v>
      </c>
      <c r="AU128" s="165" t="s">
        <v>83</v>
      </c>
      <c r="AY128" s="4" t="s">
        <v>212</v>
      </c>
      <c r="BE128" s="166" t="n">
        <f aca="false">IF(N128="základní",J128,0)</f>
        <v>839.79</v>
      </c>
      <c r="BF128" s="166" t="n">
        <f aca="false">IF(N128="snížená",J128,0)</f>
        <v>0</v>
      </c>
      <c r="BG128" s="166" t="n">
        <f aca="false">IF(N128="zákl. přenesená",J128,0)</f>
        <v>0</v>
      </c>
      <c r="BH128" s="166" t="n">
        <f aca="false">IF(N128="sníž. přenesená",J128,0)</f>
        <v>0</v>
      </c>
      <c r="BI128" s="166" t="n">
        <f aca="false">IF(N128="nulová",J128,0)</f>
        <v>0</v>
      </c>
      <c r="BJ128" s="4" t="s">
        <v>83</v>
      </c>
      <c r="BK128" s="166" t="n">
        <f aca="false">ROUND(I128*H128,2)</f>
        <v>839.79</v>
      </c>
      <c r="BL128" s="4" t="s">
        <v>106</v>
      </c>
      <c r="BM128" s="165" t="s">
        <v>1810</v>
      </c>
    </row>
    <row r="129" s="23" customFormat="true" ht="16.5" hidden="false" customHeight="true" outlineLevel="0" collapsed="false">
      <c r="B129" s="24"/>
      <c r="C129" s="154" t="s">
        <v>377</v>
      </c>
      <c r="D129" s="154" t="s">
        <v>214</v>
      </c>
      <c r="E129" s="155" t="s">
        <v>1811</v>
      </c>
      <c r="F129" s="156" t="s">
        <v>1812</v>
      </c>
      <c r="G129" s="157" t="s">
        <v>887</v>
      </c>
      <c r="H129" s="158" t="n">
        <v>1</v>
      </c>
      <c r="I129" s="159" t="n">
        <v>535.37</v>
      </c>
      <c r="J129" s="160" t="n">
        <f aca="false">ROUND(I129*H129,2)</f>
        <v>535.37</v>
      </c>
      <c r="K129" s="156" t="s">
        <v>265</v>
      </c>
      <c r="L129" s="24"/>
      <c r="M129" s="161"/>
      <c r="N129" s="162" t="s">
        <v>47</v>
      </c>
      <c r="P129" s="163" t="n">
        <f aca="false">O129*H129</f>
        <v>0</v>
      </c>
      <c r="Q129" s="163" t="n">
        <v>0</v>
      </c>
      <c r="R129" s="163" t="n">
        <f aca="false">Q129*H129</f>
        <v>0</v>
      </c>
      <c r="S129" s="163" t="n">
        <v>0</v>
      </c>
      <c r="T129" s="164" t="n">
        <f aca="false">S129*H129</f>
        <v>0</v>
      </c>
      <c r="AR129" s="165" t="s">
        <v>106</v>
      </c>
      <c r="AT129" s="165" t="s">
        <v>214</v>
      </c>
      <c r="AU129" s="165" t="s">
        <v>83</v>
      </c>
      <c r="AY129" s="4" t="s">
        <v>212</v>
      </c>
      <c r="BE129" s="166" t="n">
        <f aca="false">IF(N129="základní",J129,0)</f>
        <v>535.37</v>
      </c>
      <c r="BF129" s="166" t="n">
        <f aca="false">IF(N129="snížená",J129,0)</f>
        <v>0</v>
      </c>
      <c r="BG129" s="166" t="n">
        <f aca="false">IF(N129="zákl. přenesená",J129,0)</f>
        <v>0</v>
      </c>
      <c r="BH129" s="166" t="n">
        <f aca="false">IF(N129="sníž. přenesená",J129,0)</f>
        <v>0</v>
      </c>
      <c r="BI129" s="166" t="n">
        <f aca="false">IF(N129="nulová",J129,0)</f>
        <v>0</v>
      </c>
      <c r="BJ129" s="4" t="s">
        <v>83</v>
      </c>
      <c r="BK129" s="166" t="n">
        <f aca="false">ROUND(I129*H129,2)</f>
        <v>535.37</v>
      </c>
      <c r="BL129" s="4" t="s">
        <v>106</v>
      </c>
      <c r="BM129" s="165" t="s">
        <v>1813</v>
      </c>
    </row>
    <row r="130" s="23" customFormat="true" ht="16.5" hidden="false" customHeight="true" outlineLevel="0" collapsed="false">
      <c r="B130" s="24"/>
      <c r="C130" s="154" t="s">
        <v>384</v>
      </c>
      <c r="D130" s="154" t="s">
        <v>214</v>
      </c>
      <c r="E130" s="155" t="s">
        <v>1814</v>
      </c>
      <c r="F130" s="156" t="s">
        <v>1815</v>
      </c>
      <c r="G130" s="157" t="s">
        <v>887</v>
      </c>
      <c r="H130" s="158" t="n">
        <v>40</v>
      </c>
      <c r="I130" s="159" t="n">
        <v>540.62</v>
      </c>
      <c r="J130" s="160" t="n">
        <f aca="false">ROUND(I130*H130,2)</f>
        <v>21624.8</v>
      </c>
      <c r="K130" s="156" t="s">
        <v>265</v>
      </c>
      <c r="L130" s="24"/>
      <c r="M130" s="161"/>
      <c r="N130" s="162" t="s">
        <v>47</v>
      </c>
      <c r="P130" s="163" t="n">
        <f aca="false">O130*H130</f>
        <v>0</v>
      </c>
      <c r="Q130" s="163" t="n">
        <v>0</v>
      </c>
      <c r="R130" s="163" t="n">
        <f aca="false">Q130*H130</f>
        <v>0</v>
      </c>
      <c r="S130" s="163" t="n">
        <v>0</v>
      </c>
      <c r="T130" s="164" t="n">
        <f aca="false">S130*H130</f>
        <v>0</v>
      </c>
      <c r="AR130" s="165" t="s">
        <v>106</v>
      </c>
      <c r="AT130" s="165" t="s">
        <v>214</v>
      </c>
      <c r="AU130" s="165" t="s">
        <v>83</v>
      </c>
      <c r="AY130" s="4" t="s">
        <v>212</v>
      </c>
      <c r="BE130" s="166" t="n">
        <f aca="false">IF(N130="základní",J130,0)</f>
        <v>21624.8</v>
      </c>
      <c r="BF130" s="166" t="n">
        <f aca="false">IF(N130="snížená",J130,0)</f>
        <v>0</v>
      </c>
      <c r="BG130" s="166" t="n">
        <f aca="false">IF(N130="zákl. přenesená",J130,0)</f>
        <v>0</v>
      </c>
      <c r="BH130" s="166" t="n">
        <f aca="false">IF(N130="sníž. přenesená",J130,0)</f>
        <v>0</v>
      </c>
      <c r="BI130" s="166" t="n">
        <f aca="false">IF(N130="nulová",J130,0)</f>
        <v>0</v>
      </c>
      <c r="BJ130" s="4" t="s">
        <v>83</v>
      </c>
      <c r="BK130" s="166" t="n">
        <f aca="false">ROUND(I130*H130,2)</f>
        <v>21624.8</v>
      </c>
      <c r="BL130" s="4" t="s">
        <v>106</v>
      </c>
      <c r="BM130" s="165" t="s">
        <v>1816</v>
      </c>
    </row>
    <row r="131" s="178" customFormat="true" ht="11.25" hidden="false" customHeight="true" outlineLevel="0" collapsed="false">
      <c r="B131" s="179"/>
      <c r="D131" s="167" t="s">
        <v>222</v>
      </c>
      <c r="E131" s="180"/>
      <c r="F131" s="181" t="s">
        <v>1783</v>
      </c>
      <c r="H131" s="182" t="n">
        <v>40</v>
      </c>
      <c r="I131" s="183"/>
      <c r="L131" s="179"/>
      <c r="M131" s="184"/>
      <c r="T131" s="185"/>
      <c r="AT131" s="180" t="s">
        <v>222</v>
      </c>
      <c r="AU131" s="180" t="s">
        <v>83</v>
      </c>
      <c r="AV131" s="178" t="s">
        <v>85</v>
      </c>
      <c r="AW131" s="178" t="s">
        <v>37</v>
      </c>
      <c r="AX131" s="178" t="s">
        <v>76</v>
      </c>
      <c r="AY131" s="180" t="s">
        <v>212</v>
      </c>
    </row>
    <row r="132" s="186" customFormat="true" ht="11.25" hidden="false" customHeight="true" outlineLevel="0" collapsed="false">
      <c r="B132" s="187"/>
      <c r="D132" s="167" t="s">
        <v>222</v>
      </c>
      <c r="E132" s="188"/>
      <c r="F132" s="189" t="s">
        <v>227</v>
      </c>
      <c r="H132" s="190" t="n">
        <v>40</v>
      </c>
      <c r="I132" s="191"/>
      <c r="L132" s="187"/>
      <c r="M132" s="192"/>
      <c r="T132" s="193"/>
      <c r="AT132" s="188" t="s">
        <v>222</v>
      </c>
      <c r="AU132" s="188" t="s">
        <v>83</v>
      </c>
      <c r="AV132" s="186" t="s">
        <v>106</v>
      </c>
      <c r="AW132" s="186" t="s">
        <v>37</v>
      </c>
      <c r="AX132" s="186" t="s">
        <v>83</v>
      </c>
      <c r="AY132" s="188" t="s">
        <v>212</v>
      </c>
    </row>
    <row r="133" s="23" customFormat="true" ht="16.5" hidden="false" customHeight="true" outlineLevel="0" collapsed="false">
      <c r="B133" s="24"/>
      <c r="C133" s="154" t="s">
        <v>390</v>
      </c>
      <c r="D133" s="154" t="s">
        <v>214</v>
      </c>
      <c r="E133" s="155" t="s">
        <v>1817</v>
      </c>
      <c r="F133" s="156" t="s">
        <v>1818</v>
      </c>
      <c r="G133" s="157" t="s">
        <v>887</v>
      </c>
      <c r="H133" s="158" t="n">
        <v>39</v>
      </c>
      <c r="I133" s="159" t="n">
        <v>3149.23</v>
      </c>
      <c r="J133" s="160" t="n">
        <f aca="false">ROUND(I133*H133,2)</f>
        <v>122819.97</v>
      </c>
      <c r="K133" s="156" t="s">
        <v>265</v>
      </c>
      <c r="L133" s="24"/>
      <c r="M133" s="161"/>
      <c r="N133" s="162" t="s">
        <v>47</v>
      </c>
      <c r="P133" s="163" t="n">
        <f aca="false">O133*H133</f>
        <v>0</v>
      </c>
      <c r="Q133" s="163" t="n">
        <v>0</v>
      </c>
      <c r="R133" s="163" t="n">
        <f aca="false">Q133*H133</f>
        <v>0</v>
      </c>
      <c r="S133" s="163" t="n">
        <v>0</v>
      </c>
      <c r="T133" s="164" t="n">
        <f aca="false">S133*H133</f>
        <v>0</v>
      </c>
      <c r="AR133" s="165" t="s">
        <v>106</v>
      </c>
      <c r="AT133" s="165" t="s">
        <v>214</v>
      </c>
      <c r="AU133" s="165" t="s">
        <v>83</v>
      </c>
      <c r="AY133" s="4" t="s">
        <v>212</v>
      </c>
      <c r="BE133" s="166" t="n">
        <f aca="false">IF(N133="základní",J133,0)</f>
        <v>122819.97</v>
      </c>
      <c r="BF133" s="166" t="n">
        <f aca="false">IF(N133="snížená",J133,0)</f>
        <v>0</v>
      </c>
      <c r="BG133" s="166" t="n">
        <f aca="false">IF(N133="zákl. přenesená",J133,0)</f>
        <v>0</v>
      </c>
      <c r="BH133" s="166" t="n">
        <f aca="false">IF(N133="sníž. přenesená",J133,0)</f>
        <v>0</v>
      </c>
      <c r="BI133" s="166" t="n">
        <f aca="false">IF(N133="nulová",J133,0)</f>
        <v>0</v>
      </c>
      <c r="BJ133" s="4" t="s">
        <v>83</v>
      </c>
      <c r="BK133" s="166" t="n">
        <f aca="false">ROUND(I133*H133,2)</f>
        <v>122819.97</v>
      </c>
      <c r="BL133" s="4" t="s">
        <v>106</v>
      </c>
      <c r="BM133" s="165" t="s">
        <v>1819</v>
      </c>
    </row>
    <row r="134" s="178" customFormat="true" ht="11.25" hidden="false" customHeight="true" outlineLevel="0" collapsed="false">
      <c r="B134" s="179"/>
      <c r="D134" s="167" t="s">
        <v>222</v>
      </c>
      <c r="E134" s="180"/>
      <c r="F134" s="181" t="s">
        <v>1753</v>
      </c>
      <c r="H134" s="182" t="n">
        <v>39</v>
      </c>
      <c r="I134" s="183"/>
      <c r="L134" s="179"/>
      <c r="M134" s="184"/>
      <c r="T134" s="185"/>
      <c r="AT134" s="180" t="s">
        <v>222</v>
      </c>
      <c r="AU134" s="180" t="s">
        <v>83</v>
      </c>
      <c r="AV134" s="178" t="s">
        <v>85</v>
      </c>
      <c r="AW134" s="178" t="s">
        <v>37</v>
      </c>
      <c r="AX134" s="178" t="s">
        <v>76</v>
      </c>
      <c r="AY134" s="180" t="s">
        <v>212</v>
      </c>
    </row>
    <row r="135" s="186" customFormat="true" ht="11.25" hidden="false" customHeight="true" outlineLevel="0" collapsed="false">
      <c r="B135" s="187"/>
      <c r="D135" s="167" t="s">
        <v>222</v>
      </c>
      <c r="E135" s="188"/>
      <c r="F135" s="189" t="s">
        <v>227</v>
      </c>
      <c r="H135" s="190" t="n">
        <v>39</v>
      </c>
      <c r="I135" s="191"/>
      <c r="L135" s="187"/>
      <c r="M135" s="192"/>
      <c r="T135" s="193"/>
      <c r="AT135" s="188" t="s">
        <v>222</v>
      </c>
      <c r="AU135" s="188" t="s">
        <v>83</v>
      </c>
      <c r="AV135" s="186" t="s">
        <v>106</v>
      </c>
      <c r="AW135" s="186" t="s">
        <v>37</v>
      </c>
      <c r="AX135" s="186" t="s">
        <v>83</v>
      </c>
      <c r="AY135" s="188" t="s">
        <v>212</v>
      </c>
    </row>
    <row r="136" s="23" customFormat="true" ht="16.5" hidden="false" customHeight="true" outlineLevel="0" collapsed="false">
      <c r="B136" s="24"/>
      <c r="C136" s="154" t="s">
        <v>399</v>
      </c>
      <c r="D136" s="154" t="s">
        <v>214</v>
      </c>
      <c r="E136" s="155" t="s">
        <v>1820</v>
      </c>
      <c r="F136" s="156" t="s">
        <v>1821</v>
      </c>
      <c r="G136" s="157" t="s">
        <v>887</v>
      </c>
      <c r="H136" s="158" t="n">
        <v>23</v>
      </c>
      <c r="I136" s="159" t="n">
        <v>1301.68</v>
      </c>
      <c r="J136" s="160" t="n">
        <f aca="false">ROUND(I136*H136,2)</f>
        <v>29938.64</v>
      </c>
      <c r="K136" s="156" t="s">
        <v>265</v>
      </c>
      <c r="L136" s="24"/>
      <c r="M136" s="161"/>
      <c r="N136" s="162" t="s">
        <v>47</v>
      </c>
      <c r="P136" s="163" t="n">
        <f aca="false">O136*H136</f>
        <v>0</v>
      </c>
      <c r="Q136" s="163" t="n">
        <v>0</v>
      </c>
      <c r="R136" s="163" t="n">
        <f aca="false">Q136*H136</f>
        <v>0</v>
      </c>
      <c r="S136" s="163" t="n">
        <v>0</v>
      </c>
      <c r="T136" s="164" t="n">
        <f aca="false">S136*H136</f>
        <v>0</v>
      </c>
      <c r="AR136" s="165" t="s">
        <v>106</v>
      </c>
      <c r="AT136" s="165" t="s">
        <v>214</v>
      </c>
      <c r="AU136" s="165" t="s">
        <v>83</v>
      </c>
      <c r="AY136" s="4" t="s">
        <v>212</v>
      </c>
      <c r="BE136" s="166" t="n">
        <f aca="false">IF(N136="základní",J136,0)</f>
        <v>29938.64</v>
      </c>
      <c r="BF136" s="166" t="n">
        <f aca="false">IF(N136="snížená",J136,0)</f>
        <v>0</v>
      </c>
      <c r="BG136" s="166" t="n">
        <f aca="false">IF(N136="zákl. přenesená",J136,0)</f>
        <v>0</v>
      </c>
      <c r="BH136" s="166" t="n">
        <f aca="false">IF(N136="sníž. přenesená",J136,0)</f>
        <v>0</v>
      </c>
      <c r="BI136" s="166" t="n">
        <f aca="false">IF(N136="nulová",J136,0)</f>
        <v>0</v>
      </c>
      <c r="BJ136" s="4" t="s">
        <v>83</v>
      </c>
      <c r="BK136" s="166" t="n">
        <f aca="false">ROUND(I136*H136,2)</f>
        <v>29938.64</v>
      </c>
      <c r="BL136" s="4" t="s">
        <v>106</v>
      </c>
      <c r="BM136" s="165" t="s">
        <v>1822</v>
      </c>
    </row>
    <row r="137" s="178" customFormat="true" ht="11.25" hidden="false" customHeight="true" outlineLevel="0" collapsed="false">
      <c r="B137" s="179"/>
      <c r="D137" s="167" t="s">
        <v>222</v>
      </c>
      <c r="E137" s="180"/>
      <c r="F137" s="181" t="s">
        <v>1823</v>
      </c>
      <c r="H137" s="182" t="n">
        <v>23</v>
      </c>
      <c r="I137" s="183"/>
      <c r="L137" s="179"/>
      <c r="M137" s="184"/>
      <c r="T137" s="185"/>
      <c r="AT137" s="180" t="s">
        <v>222</v>
      </c>
      <c r="AU137" s="180" t="s">
        <v>83</v>
      </c>
      <c r="AV137" s="178" t="s">
        <v>85</v>
      </c>
      <c r="AW137" s="178" t="s">
        <v>37</v>
      </c>
      <c r="AX137" s="178" t="s">
        <v>76</v>
      </c>
      <c r="AY137" s="180" t="s">
        <v>212</v>
      </c>
    </row>
    <row r="138" s="186" customFormat="true" ht="11.25" hidden="false" customHeight="true" outlineLevel="0" collapsed="false">
      <c r="B138" s="187"/>
      <c r="D138" s="167" t="s">
        <v>222</v>
      </c>
      <c r="E138" s="188"/>
      <c r="F138" s="189" t="s">
        <v>227</v>
      </c>
      <c r="H138" s="190" t="n">
        <v>23</v>
      </c>
      <c r="I138" s="191"/>
      <c r="L138" s="187"/>
      <c r="M138" s="192"/>
      <c r="T138" s="193"/>
      <c r="AT138" s="188" t="s">
        <v>222</v>
      </c>
      <c r="AU138" s="188" t="s">
        <v>83</v>
      </c>
      <c r="AV138" s="186" t="s">
        <v>106</v>
      </c>
      <c r="AW138" s="186" t="s">
        <v>37</v>
      </c>
      <c r="AX138" s="186" t="s">
        <v>83</v>
      </c>
      <c r="AY138" s="188" t="s">
        <v>212</v>
      </c>
    </row>
    <row r="139" s="23" customFormat="true" ht="16.5" hidden="false" customHeight="true" outlineLevel="0" collapsed="false">
      <c r="B139" s="24"/>
      <c r="C139" s="154" t="s">
        <v>573</v>
      </c>
      <c r="D139" s="154" t="s">
        <v>214</v>
      </c>
      <c r="E139" s="155" t="s">
        <v>1824</v>
      </c>
      <c r="F139" s="156" t="s">
        <v>1825</v>
      </c>
      <c r="G139" s="157" t="s">
        <v>887</v>
      </c>
      <c r="H139" s="158" t="n">
        <v>37</v>
      </c>
      <c r="I139" s="159" t="n">
        <v>686.53</v>
      </c>
      <c r="J139" s="160" t="n">
        <f aca="false">ROUND(I139*H139,2)</f>
        <v>25401.61</v>
      </c>
      <c r="K139" s="156" t="s">
        <v>265</v>
      </c>
      <c r="L139" s="24"/>
      <c r="M139" s="161"/>
      <c r="N139" s="162" t="s">
        <v>47</v>
      </c>
      <c r="P139" s="163" t="n">
        <f aca="false">O139*H139</f>
        <v>0</v>
      </c>
      <c r="Q139" s="163" t="n">
        <v>0</v>
      </c>
      <c r="R139" s="163" t="n">
        <f aca="false">Q139*H139</f>
        <v>0</v>
      </c>
      <c r="S139" s="163" t="n">
        <v>0</v>
      </c>
      <c r="T139" s="164" t="n">
        <f aca="false">S139*H139</f>
        <v>0</v>
      </c>
      <c r="AR139" s="165" t="s">
        <v>106</v>
      </c>
      <c r="AT139" s="165" t="s">
        <v>214</v>
      </c>
      <c r="AU139" s="165" t="s">
        <v>83</v>
      </c>
      <c r="AY139" s="4" t="s">
        <v>212</v>
      </c>
      <c r="BE139" s="166" t="n">
        <f aca="false">IF(N139="základní",J139,0)</f>
        <v>25401.61</v>
      </c>
      <c r="BF139" s="166" t="n">
        <f aca="false">IF(N139="snížená",J139,0)</f>
        <v>0</v>
      </c>
      <c r="BG139" s="166" t="n">
        <f aca="false">IF(N139="zákl. přenesená",J139,0)</f>
        <v>0</v>
      </c>
      <c r="BH139" s="166" t="n">
        <f aca="false">IF(N139="sníž. přenesená",J139,0)</f>
        <v>0</v>
      </c>
      <c r="BI139" s="166" t="n">
        <f aca="false">IF(N139="nulová",J139,0)</f>
        <v>0</v>
      </c>
      <c r="BJ139" s="4" t="s">
        <v>83</v>
      </c>
      <c r="BK139" s="166" t="n">
        <f aca="false">ROUND(I139*H139,2)</f>
        <v>25401.61</v>
      </c>
      <c r="BL139" s="4" t="s">
        <v>106</v>
      </c>
      <c r="BM139" s="165" t="s">
        <v>1826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1827</v>
      </c>
      <c r="H140" s="182" t="n">
        <v>37</v>
      </c>
      <c r="I140" s="183"/>
      <c r="L140" s="179"/>
      <c r="M140" s="184"/>
      <c r="T140" s="185"/>
      <c r="AT140" s="180" t="s">
        <v>222</v>
      </c>
      <c r="AU140" s="180" t="s">
        <v>83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37</v>
      </c>
      <c r="I141" s="191"/>
      <c r="L141" s="187"/>
      <c r="M141" s="192"/>
      <c r="T141" s="193"/>
      <c r="AT141" s="188" t="s">
        <v>222</v>
      </c>
      <c r="AU141" s="188" t="s">
        <v>83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16.5" hidden="false" customHeight="true" outlineLevel="0" collapsed="false">
      <c r="B142" s="24"/>
      <c r="C142" s="154" t="s">
        <v>578</v>
      </c>
      <c r="D142" s="154" t="s">
        <v>214</v>
      </c>
      <c r="E142" s="155" t="s">
        <v>1828</v>
      </c>
      <c r="F142" s="156" t="s">
        <v>1829</v>
      </c>
      <c r="G142" s="157" t="s">
        <v>887</v>
      </c>
      <c r="H142" s="158" t="n">
        <v>2</v>
      </c>
      <c r="I142" s="159" t="n">
        <v>710.68</v>
      </c>
      <c r="J142" s="160" t="n">
        <f aca="false">ROUND(I142*H142,2)</f>
        <v>1421.36</v>
      </c>
      <c r="K142" s="156" t="s">
        <v>265</v>
      </c>
      <c r="L142" s="24"/>
      <c r="M142" s="161"/>
      <c r="N142" s="162" t="s">
        <v>47</v>
      </c>
      <c r="P142" s="163" t="n">
        <f aca="false">O142*H142</f>
        <v>0</v>
      </c>
      <c r="Q142" s="163" t="n">
        <v>0</v>
      </c>
      <c r="R142" s="163" t="n">
        <f aca="false">Q142*H142</f>
        <v>0</v>
      </c>
      <c r="S142" s="163" t="n">
        <v>0</v>
      </c>
      <c r="T142" s="164" t="n">
        <f aca="false">S142*H142</f>
        <v>0</v>
      </c>
      <c r="AR142" s="165" t="s">
        <v>106</v>
      </c>
      <c r="AT142" s="165" t="s">
        <v>214</v>
      </c>
      <c r="AU142" s="165" t="s">
        <v>83</v>
      </c>
      <c r="AY142" s="4" t="s">
        <v>212</v>
      </c>
      <c r="BE142" s="166" t="n">
        <f aca="false">IF(N142="základní",J142,0)</f>
        <v>1421.36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1421.36</v>
      </c>
      <c r="BL142" s="4" t="s">
        <v>106</v>
      </c>
      <c r="BM142" s="165" t="s">
        <v>1830</v>
      </c>
    </row>
    <row r="143" s="23" customFormat="true" ht="21.75" hidden="false" customHeight="true" outlineLevel="0" collapsed="false">
      <c r="B143" s="24"/>
      <c r="C143" s="154" t="s">
        <v>584</v>
      </c>
      <c r="D143" s="154" t="s">
        <v>214</v>
      </c>
      <c r="E143" s="155" t="s">
        <v>1831</v>
      </c>
      <c r="F143" s="156" t="s">
        <v>1832</v>
      </c>
      <c r="G143" s="157" t="s">
        <v>323</v>
      </c>
      <c r="H143" s="158" t="n">
        <v>25.8</v>
      </c>
      <c r="I143" s="159" t="n">
        <v>89.23</v>
      </c>
      <c r="J143" s="160" t="n">
        <f aca="false">ROUND(I143*H143,2)</f>
        <v>2302.13</v>
      </c>
      <c r="K143" s="156" t="s">
        <v>265</v>
      </c>
      <c r="L143" s="24"/>
      <c r="M143" s="161"/>
      <c r="N143" s="162" t="s">
        <v>47</v>
      </c>
      <c r="P143" s="163" t="n">
        <f aca="false">O143*H143</f>
        <v>0</v>
      </c>
      <c r="Q143" s="163" t="n">
        <v>0</v>
      </c>
      <c r="R143" s="163" t="n">
        <f aca="false">Q143*H143</f>
        <v>0</v>
      </c>
      <c r="S143" s="163" t="n">
        <v>0</v>
      </c>
      <c r="T143" s="164" t="n">
        <f aca="false">S143*H143</f>
        <v>0</v>
      </c>
      <c r="AR143" s="165" t="s">
        <v>106</v>
      </c>
      <c r="AT143" s="165" t="s">
        <v>214</v>
      </c>
      <c r="AU143" s="165" t="s">
        <v>83</v>
      </c>
      <c r="AY143" s="4" t="s">
        <v>212</v>
      </c>
      <c r="BE143" s="166" t="n">
        <f aca="false">IF(N143="základní",J143,0)</f>
        <v>2302.13</v>
      </c>
      <c r="BF143" s="166" t="n">
        <f aca="false">IF(N143="snížená",J143,0)</f>
        <v>0</v>
      </c>
      <c r="BG143" s="166" t="n">
        <f aca="false">IF(N143="zákl. přenesená",J143,0)</f>
        <v>0</v>
      </c>
      <c r="BH143" s="166" t="n">
        <f aca="false">IF(N143="sníž. přenesená",J143,0)</f>
        <v>0</v>
      </c>
      <c r="BI143" s="166" t="n">
        <f aca="false">IF(N143="nulová",J143,0)</f>
        <v>0</v>
      </c>
      <c r="BJ143" s="4" t="s">
        <v>83</v>
      </c>
      <c r="BK143" s="166" t="n">
        <f aca="false">ROUND(I143*H143,2)</f>
        <v>2302.13</v>
      </c>
      <c r="BL143" s="4" t="s">
        <v>106</v>
      </c>
      <c r="BM143" s="165" t="s">
        <v>1833</v>
      </c>
    </row>
    <row r="144" s="178" customFormat="true" ht="11.25" hidden="false" customHeight="true" outlineLevel="0" collapsed="false">
      <c r="B144" s="179"/>
      <c r="D144" s="167" t="s">
        <v>222</v>
      </c>
      <c r="E144" s="180"/>
      <c r="F144" s="181" t="s">
        <v>1834</v>
      </c>
      <c r="H144" s="182" t="n">
        <v>25.8</v>
      </c>
      <c r="I144" s="183"/>
      <c r="L144" s="179"/>
      <c r="M144" s="184"/>
      <c r="T144" s="185"/>
      <c r="AT144" s="180" t="s">
        <v>222</v>
      </c>
      <c r="AU144" s="180" t="s">
        <v>83</v>
      </c>
      <c r="AV144" s="178" t="s">
        <v>85</v>
      </c>
      <c r="AW144" s="178" t="s">
        <v>37</v>
      </c>
      <c r="AX144" s="178" t="s">
        <v>76</v>
      </c>
      <c r="AY144" s="180" t="s">
        <v>212</v>
      </c>
    </row>
    <row r="145" s="186" customFormat="true" ht="11.25" hidden="false" customHeight="true" outlineLevel="0" collapsed="false">
      <c r="B145" s="187"/>
      <c r="D145" s="167" t="s">
        <v>222</v>
      </c>
      <c r="E145" s="188"/>
      <c r="F145" s="189" t="s">
        <v>227</v>
      </c>
      <c r="H145" s="190" t="n">
        <v>25.8</v>
      </c>
      <c r="I145" s="191"/>
      <c r="L145" s="187"/>
      <c r="M145" s="192"/>
      <c r="T145" s="193"/>
      <c r="AT145" s="188" t="s">
        <v>222</v>
      </c>
      <c r="AU145" s="188" t="s">
        <v>83</v>
      </c>
      <c r="AV145" s="186" t="s">
        <v>106</v>
      </c>
      <c r="AW145" s="186" t="s">
        <v>37</v>
      </c>
      <c r="AX145" s="186" t="s">
        <v>83</v>
      </c>
      <c r="AY145" s="188" t="s">
        <v>212</v>
      </c>
    </row>
    <row r="146" s="23" customFormat="true" ht="21.75" hidden="false" customHeight="true" outlineLevel="0" collapsed="false">
      <c r="B146" s="24"/>
      <c r="C146" s="154" t="s">
        <v>593</v>
      </c>
      <c r="D146" s="154" t="s">
        <v>214</v>
      </c>
      <c r="E146" s="155" t="s">
        <v>1835</v>
      </c>
      <c r="F146" s="156" t="s">
        <v>1836</v>
      </c>
      <c r="G146" s="157" t="s">
        <v>323</v>
      </c>
      <c r="H146" s="158" t="n">
        <v>1395.15</v>
      </c>
      <c r="I146" s="159" t="n">
        <v>70.33</v>
      </c>
      <c r="J146" s="160" t="n">
        <f aca="false">ROUND(I146*H146,2)</f>
        <v>98120.9</v>
      </c>
      <c r="K146" s="156" t="s">
        <v>265</v>
      </c>
      <c r="L146" s="24"/>
      <c r="M146" s="161"/>
      <c r="N146" s="162" t="s">
        <v>47</v>
      </c>
      <c r="P146" s="163" t="n">
        <f aca="false">O146*H146</f>
        <v>0</v>
      </c>
      <c r="Q146" s="163" t="n">
        <v>0</v>
      </c>
      <c r="R146" s="163" t="n">
        <f aca="false">Q146*H146</f>
        <v>0</v>
      </c>
      <c r="S146" s="163" t="n">
        <v>0</v>
      </c>
      <c r="T146" s="164" t="n">
        <f aca="false">S146*H146</f>
        <v>0</v>
      </c>
      <c r="AR146" s="165" t="s">
        <v>106</v>
      </c>
      <c r="AT146" s="165" t="s">
        <v>214</v>
      </c>
      <c r="AU146" s="165" t="s">
        <v>83</v>
      </c>
      <c r="AY146" s="4" t="s">
        <v>212</v>
      </c>
      <c r="BE146" s="166" t="n">
        <f aca="false">IF(N146="základní",J146,0)</f>
        <v>98120.9</v>
      </c>
      <c r="BF146" s="166" t="n">
        <f aca="false">IF(N146="snížená",J146,0)</f>
        <v>0</v>
      </c>
      <c r="BG146" s="166" t="n">
        <f aca="false">IF(N146="zákl. přenesená",J146,0)</f>
        <v>0</v>
      </c>
      <c r="BH146" s="166" t="n">
        <f aca="false">IF(N146="sníž. přenesená",J146,0)</f>
        <v>0</v>
      </c>
      <c r="BI146" s="166" t="n">
        <f aca="false">IF(N146="nulová",J146,0)</f>
        <v>0</v>
      </c>
      <c r="BJ146" s="4" t="s">
        <v>83</v>
      </c>
      <c r="BK146" s="166" t="n">
        <f aca="false">ROUND(I146*H146,2)</f>
        <v>98120.9</v>
      </c>
      <c r="BL146" s="4" t="s">
        <v>106</v>
      </c>
      <c r="BM146" s="165" t="s">
        <v>1837</v>
      </c>
    </row>
    <row r="147" s="23" customFormat="true" ht="21.75" hidden="false" customHeight="true" outlineLevel="0" collapsed="false">
      <c r="B147" s="24"/>
      <c r="C147" s="154" t="s">
        <v>598</v>
      </c>
      <c r="D147" s="154" t="s">
        <v>214</v>
      </c>
      <c r="E147" s="155" t="s">
        <v>1838</v>
      </c>
      <c r="F147" s="156" t="s">
        <v>1839</v>
      </c>
      <c r="G147" s="157" t="s">
        <v>323</v>
      </c>
      <c r="H147" s="158" t="n">
        <v>73.2</v>
      </c>
      <c r="I147" s="159" t="n">
        <v>61.93</v>
      </c>
      <c r="J147" s="160" t="n">
        <f aca="false">ROUND(I147*H147,2)</f>
        <v>4533.28</v>
      </c>
      <c r="K147" s="156" t="s">
        <v>265</v>
      </c>
      <c r="L147" s="24"/>
      <c r="M147" s="161"/>
      <c r="N147" s="162" t="s">
        <v>47</v>
      </c>
      <c r="P147" s="163" t="n">
        <f aca="false">O147*H147</f>
        <v>0</v>
      </c>
      <c r="Q147" s="163" t="n">
        <v>0</v>
      </c>
      <c r="R147" s="163" t="n">
        <f aca="false">Q147*H147</f>
        <v>0</v>
      </c>
      <c r="S147" s="163" t="n">
        <v>0</v>
      </c>
      <c r="T147" s="164" t="n">
        <f aca="false">S147*H147</f>
        <v>0</v>
      </c>
      <c r="AR147" s="165" t="s">
        <v>106</v>
      </c>
      <c r="AT147" s="165" t="s">
        <v>214</v>
      </c>
      <c r="AU147" s="165" t="s">
        <v>83</v>
      </c>
      <c r="AY147" s="4" t="s">
        <v>212</v>
      </c>
      <c r="BE147" s="166" t="n">
        <f aca="false">IF(N147="základní",J147,0)</f>
        <v>4533.28</v>
      </c>
      <c r="BF147" s="166" t="n">
        <f aca="false">IF(N147="snížená",J147,0)</f>
        <v>0</v>
      </c>
      <c r="BG147" s="166" t="n">
        <f aca="false">IF(N147="zákl. přenesená",J147,0)</f>
        <v>0</v>
      </c>
      <c r="BH147" s="166" t="n">
        <f aca="false">IF(N147="sníž. přenesená",J147,0)</f>
        <v>0</v>
      </c>
      <c r="BI147" s="166" t="n">
        <f aca="false">IF(N147="nulová",J147,0)</f>
        <v>0</v>
      </c>
      <c r="BJ147" s="4" t="s">
        <v>83</v>
      </c>
      <c r="BK147" s="166" t="n">
        <f aca="false">ROUND(I147*H147,2)</f>
        <v>4533.28</v>
      </c>
      <c r="BL147" s="4" t="s">
        <v>106</v>
      </c>
      <c r="BM147" s="165" t="s">
        <v>1840</v>
      </c>
    </row>
    <row r="148" s="178" customFormat="true" ht="11.25" hidden="false" customHeight="true" outlineLevel="0" collapsed="false">
      <c r="B148" s="179"/>
      <c r="D148" s="167" t="s">
        <v>222</v>
      </c>
      <c r="E148" s="180"/>
      <c r="F148" s="181" t="s">
        <v>1841</v>
      </c>
      <c r="H148" s="182" t="n">
        <v>73.2</v>
      </c>
      <c r="I148" s="183"/>
      <c r="L148" s="179"/>
      <c r="M148" s="184"/>
      <c r="T148" s="185"/>
      <c r="AT148" s="180" t="s">
        <v>222</v>
      </c>
      <c r="AU148" s="180" t="s">
        <v>83</v>
      </c>
      <c r="AV148" s="178" t="s">
        <v>85</v>
      </c>
      <c r="AW148" s="178" t="s">
        <v>37</v>
      </c>
      <c r="AX148" s="178" t="s">
        <v>76</v>
      </c>
      <c r="AY148" s="180" t="s">
        <v>212</v>
      </c>
    </row>
    <row r="149" s="186" customFormat="true" ht="11.25" hidden="false" customHeight="true" outlineLevel="0" collapsed="false">
      <c r="B149" s="187"/>
      <c r="D149" s="167" t="s">
        <v>222</v>
      </c>
      <c r="E149" s="188"/>
      <c r="F149" s="189" t="s">
        <v>227</v>
      </c>
      <c r="H149" s="190" t="n">
        <v>73.2</v>
      </c>
      <c r="I149" s="191"/>
      <c r="L149" s="187"/>
      <c r="M149" s="192"/>
      <c r="T149" s="193"/>
      <c r="AT149" s="188" t="s">
        <v>222</v>
      </c>
      <c r="AU149" s="188" t="s">
        <v>83</v>
      </c>
      <c r="AV149" s="186" t="s">
        <v>106</v>
      </c>
      <c r="AW149" s="186" t="s">
        <v>37</v>
      </c>
      <c r="AX149" s="186" t="s">
        <v>83</v>
      </c>
      <c r="AY149" s="188" t="s">
        <v>212</v>
      </c>
    </row>
    <row r="150" s="23" customFormat="true" ht="16.5" hidden="false" customHeight="true" outlineLevel="0" collapsed="false">
      <c r="B150" s="24"/>
      <c r="C150" s="154" t="s">
        <v>604</v>
      </c>
      <c r="D150" s="154" t="s">
        <v>214</v>
      </c>
      <c r="E150" s="155" t="s">
        <v>1842</v>
      </c>
      <c r="F150" s="156" t="s">
        <v>1843</v>
      </c>
      <c r="G150" s="157" t="s">
        <v>887</v>
      </c>
      <c r="H150" s="158" t="n">
        <v>82</v>
      </c>
      <c r="I150" s="159" t="n">
        <v>125.97</v>
      </c>
      <c r="J150" s="160" t="n">
        <f aca="false">ROUND(I150*H150,2)</f>
        <v>10329.54</v>
      </c>
      <c r="K150" s="156" t="s">
        <v>265</v>
      </c>
      <c r="L150" s="24"/>
      <c r="M150" s="161"/>
      <c r="N150" s="162" t="s">
        <v>47</v>
      </c>
      <c r="P150" s="163" t="n">
        <f aca="false">O150*H150</f>
        <v>0</v>
      </c>
      <c r="Q150" s="163" t="n">
        <v>0</v>
      </c>
      <c r="R150" s="163" t="n">
        <f aca="false">Q150*H150</f>
        <v>0</v>
      </c>
      <c r="S150" s="163" t="n">
        <v>0</v>
      </c>
      <c r="T150" s="164" t="n">
        <f aca="false">S150*H150</f>
        <v>0</v>
      </c>
      <c r="AR150" s="165" t="s">
        <v>106</v>
      </c>
      <c r="AT150" s="165" t="s">
        <v>214</v>
      </c>
      <c r="AU150" s="165" t="s">
        <v>83</v>
      </c>
      <c r="AY150" s="4" t="s">
        <v>212</v>
      </c>
      <c r="BE150" s="166" t="n">
        <f aca="false">IF(N150="základní",J150,0)</f>
        <v>10329.54</v>
      </c>
      <c r="BF150" s="166" t="n">
        <f aca="false">IF(N150="snížená",J150,0)</f>
        <v>0</v>
      </c>
      <c r="BG150" s="166" t="n">
        <f aca="false">IF(N150="zákl. přenesená",J150,0)</f>
        <v>0</v>
      </c>
      <c r="BH150" s="166" t="n">
        <f aca="false">IF(N150="sníž. přenesená",J150,0)</f>
        <v>0</v>
      </c>
      <c r="BI150" s="166" t="n">
        <f aca="false">IF(N150="nulová",J150,0)</f>
        <v>0</v>
      </c>
      <c r="BJ150" s="4" t="s">
        <v>83</v>
      </c>
      <c r="BK150" s="166" t="n">
        <f aca="false">ROUND(I150*H150,2)</f>
        <v>10329.54</v>
      </c>
      <c r="BL150" s="4" t="s">
        <v>106</v>
      </c>
      <c r="BM150" s="165" t="s">
        <v>1844</v>
      </c>
    </row>
    <row r="151" s="178" customFormat="true" ht="11.25" hidden="false" customHeight="true" outlineLevel="0" collapsed="false">
      <c r="B151" s="179"/>
      <c r="D151" s="167" t="s">
        <v>222</v>
      </c>
      <c r="E151" s="180"/>
      <c r="F151" s="181" t="s">
        <v>1845</v>
      </c>
      <c r="H151" s="182" t="n">
        <v>82</v>
      </c>
      <c r="I151" s="183"/>
      <c r="L151" s="179"/>
      <c r="M151" s="184"/>
      <c r="T151" s="185"/>
      <c r="AT151" s="180" t="s">
        <v>222</v>
      </c>
      <c r="AU151" s="180" t="s">
        <v>83</v>
      </c>
      <c r="AV151" s="178" t="s">
        <v>85</v>
      </c>
      <c r="AW151" s="178" t="s">
        <v>37</v>
      </c>
      <c r="AX151" s="178" t="s">
        <v>76</v>
      </c>
      <c r="AY151" s="180" t="s">
        <v>212</v>
      </c>
    </row>
    <row r="152" s="186" customFormat="true" ht="11.25" hidden="false" customHeight="true" outlineLevel="0" collapsed="false">
      <c r="B152" s="187"/>
      <c r="D152" s="167" t="s">
        <v>222</v>
      </c>
      <c r="E152" s="188"/>
      <c r="F152" s="189" t="s">
        <v>227</v>
      </c>
      <c r="H152" s="190" t="n">
        <v>82</v>
      </c>
      <c r="I152" s="191"/>
      <c r="L152" s="187"/>
      <c r="M152" s="192"/>
      <c r="T152" s="193"/>
      <c r="AT152" s="188" t="s">
        <v>222</v>
      </c>
      <c r="AU152" s="188" t="s">
        <v>83</v>
      </c>
      <c r="AV152" s="186" t="s">
        <v>106</v>
      </c>
      <c r="AW152" s="186" t="s">
        <v>37</v>
      </c>
      <c r="AX152" s="186" t="s">
        <v>83</v>
      </c>
      <c r="AY152" s="188" t="s">
        <v>212</v>
      </c>
    </row>
    <row r="153" s="23" customFormat="true" ht="16.5" hidden="false" customHeight="true" outlineLevel="0" collapsed="false">
      <c r="B153" s="24"/>
      <c r="C153" s="154" t="s">
        <v>609</v>
      </c>
      <c r="D153" s="154" t="s">
        <v>214</v>
      </c>
      <c r="E153" s="155" t="s">
        <v>1846</v>
      </c>
      <c r="F153" s="156" t="s">
        <v>1847</v>
      </c>
      <c r="G153" s="157" t="s">
        <v>887</v>
      </c>
      <c r="H153" s="158" t="n">
        <v>144</v>
      </c>
      <c r="I153" s="159" t="n">
        <v>176.36</v>
      </c>
      <c r="J153" s="160" t="n">
        <f aca="false">ROUND(I153*H153,2)</f>
        <v>25395.84</v>
      </c>
      <c r="K153" s="156" t="s">
        <v>265</v>
      </c>
      <c r="L153" s="24"/>
      <c r="M153" s="161"/>
      <c r="N153" s="162" t="s">
        <v>47</v>
      </c>
      <c r="P153" s="163" t="n">
        <f aca="false">O153*H153</f>
        <v>0</v>
      </c>
      <c r="Q153" s="163" t="n">
        <v>0</v>
      </c>
      <c r="R153" s="163" t="n">
        <f aca="false">Q153*H153</f>
        <v>0</v>
      </c>
      <c r="S153" s="163" t="n">
        <v>0</v>
      </c>
      <c r="T153" s="164" t="n">
        <f aca="false">S153*H153</f>
        <v>0</v>
      </c>
      <c r="AR153" s="165" t="s">
        <v>106</v>
      </c>
      <c r="AT153" s="165" t="s">
        <v>214</v>
      </c>
      <c r="AU153" s="165" t="s">
        <v>83</v>
      </c>
      <c r="AY153" s="4" t="s">
        <v>212</v>
      </c>
      <c r="BE153" s="166" t="n">
        <f aca="false">IF(N153="základní",J153,0)</f>
        <v>25395.84</v>
      </c>
      <c r="BF153" s="166" t="n">
        <f aca="false">IF(N153="snížená",J153,0)</f>
        <v>0</v>
      </c>
      <c r="BG153" s="166" t="n">
        <f aca="false">IF(N153="zákl. přenesená",J153,0)</f>
        <v>0</v>
      </c>
      <c r="BH153" s="166" t="n">
        <f aca="false">IF(N153="sníž. přenesená",J153,0)</f>
        <v>0</v>
      </c>
      <c r="BI153" s="166" t="n">
        <f aca="false">IF(N153="nulová",J153,0)</f>
        <v>0</v>
      </c>
      <c r="BJ153" s="4" t="s">
        <v>83</v>
      </c>
      <c r="BK153" s="166" t="n">
        <f aca="false">ROUND(I153*H153,2)</f>
        <v>25395.84</v>
      </c>
      <c r="BL153" s="4" t="s">
        <v>106</v>
      </c>
      <c r="BM153" s="165" t="s">
        <v>1848</v>
      </c>
    </row>
    <row r="154" s="178" customFormat="true" ht="11.25" hidden="false" customHeight="true" outlineLevel="0" collapsed="false">
      <c r="B154" s="179"/>
      <c r="D154" s="167" t="s">
        <v>222</v>
      </c>
      <c r="E154" s="180"/>
      <c r="F154" s="181" t="s">
        <v>1849</v>
      </c>
      <c r="H154" s="182" t="n">
        <v>144</v>
      </c>
      <c r="I154" s="183"/>
      <c r="L154" s="179"/>
      <c r="M154" s="184"/>
      <c r="T154" s="185"/>
      <c r="AT154" s="180" t="s">
        <v>222</v>
      </c>
      <c r="AU154" s="180" t="s">
        <v>83</v>
      </c>
      <c r="AV154" s="178" t="s">
        <v>85</v>
      </c>
      <c r="AW154" s="178" t="s">
        <v>37</v>
      </c>
      <c r="AX154" s="178" t="s">
        <v>76</v>
      </c>
      <c r="AY154" s="180" t="s">
        <v>212</v>
      </c>
    </row>
    <row r="155" s="186" customFormat="true" ht="11.25" hidden="false" customHeight="true" outlineLevel="0" collapsed="false">
      <c r="B155" s="187"/>
      <c r="D155" s="167" t="s">
        <v>222</v>
      </c>
      <c r="E155" s="188"/>
      <c r="F155" s="189" t="s">
        <v>227</v>
      </c>
      <c r="H155" s="190" t="n">
        <v>144</v>
      </c>
      <c r="I155" s="191"/>
      <c r="L155" s="187"/>
      <c r="M155" s="192"/>
      <c r="T155" s="193"/>
      <c r="AT155" s="188" t="s">
        <v>222</v>
      </c>
      <c r="AU155" s="188" t="s">
        <v>83</v>
      </c>
      <c r="AV155" s="186" t="s">
        <v>106</v>
      </c>
      <c r="AW155" s="186" t="s">
        <v>37</v>
      </c>
      <c r="AX155" s="186" t="s">
        <v>83</v>
      </c>
      <c r="AY155" s="188" t="s">
        <v>212</v>
      </c>
    </row>
    <row r="156" s="23" customFormat="true" ht="16.5" hidden="false" customHeight="true" outlineLevel="0" collapsed="false">
      <c r="B156" s="24"/>
      <c r="C156" s="154" t="s">
        <v>615</v>
      </c>
      <c r="D156" s="154" t="s">
        <v>214</v>
      </c>
      <c r="E156" s="155" t="s">
        <v>1850</v>
      </c>
      <c r="F156" s="156" t="s">
        <v>1851</v>
      </c>
      <c r="G156" s="157" t="s">
        <v>887</v>
      </c>
      <c r="H156" s="158" t="n">
        <v>1</v>
      </c>
      <c r="I156" s="159" t="n">
        <v>436.69</v>
      </c>
      <c r="J156" s="160" t="n">
        <f aca="false">ROUND(I156*H156,2)</f>
        <v>436.69</v>
      </c>
      <c r="K156" s="156" t="s">
        <v>265</v>
      </c>
      <c r="L156" s="24"/>
      <c r="M156" s="161"/>
      <c r="N156" s="162" t="s">
        <v>47</v>
      </c>
      <c r="P156" s="163" t="n">
        <f aca="false">O156*H156</f>
        <v>0</v>
      </c>
      <c r="Q156" s="163" t="n">
        <v>0</v>
      </c>
      <c r="R156" s="163" t="n">
        <f aca="false">Q156*H156</f>
        <v>0</v>
      </c>
      <c r="S156" s="163" t="n">
        <v>0</v>
      </c>
      <c r="T156" s="164" t="n">
        <f aca="false">S156*H156</f>
        <v>0</v>
      </c>
      <c r="AR156" s="165" t="s">
        <v>106</v>
      </c>
      <c r="AT156" s="165" t="s">
        <v>214</v>
      </c>
      <c r="AU156" s="165" t="s">
        <v>83</v>
      </c>
      <c r="AY156" s="4" t="s">
        <v>212</v>
      </c>
      <c r="BE156" s="166" t="n">
        <f aca="false">IF(N156="základní",J156,0)</f>
        <v>436.69</v>
      </c>
      <c r="BF156" s="166" t="n">
        <f aca="false">IF(N156="snížená",J156,0)</f>
        <v>0</v>
      </c>
      <c r="BG156" s="166" t="n">
        <f aca="false">IF(N156="zákl. přenesená",J156,0)</f>
        <v>0</v>
      </c>
      <c r="BH156" s="166" t="n">
        <f aca="false">IF(N156="sníž. přenesená",J156,0)</f>
        <v>0</v>
      </c>
      <c r="BI156" s="166" t="n">
        <f aca="false">IF(N156="nulová",J156,0)</f>
        <v>0</v>
      </c>
      <c r="BJ156" s="4" t="s">
        <v>83</v>
      </c>
      <c r="BK156" s="166" t="n">
        <f aca="false">ROUND(I156*H156,2)</f>
        <v>436.69</v>
      </c>
      <c r="BL156" s="4" t="s">
        <v>106</v>
      </c>
      <c r="BM156" s="165" t="s">
        <v>1852</v>
      </c>
    </row>
    <row r="157" s="23" customFormat="true" ht="16.5" hidden="false" customHeight="true" outlineLevel="0" collapsed="false">
      <c r="B157" s="24"/>
      <c r="C157" s="154" t="s">
        <v>867</v>
      </c>
      <c r="D157" s="154" t="s">
        <v>214</v>
      </c>
      <c r="E157" s="155" t="s">
        <v>1853</v>
      </c>
      <c r="F157" s="156" t="s">
        <v>1854</v>
      </c>
      <c r="G157" s="157" t="s">
        <v>887</v>
      </c>
      <c r="H157" s="158" t="n">
        <v>1</v>
      </c>
      <c r="I157" s="159" t="n">
        <v>212.05</v>
      </c>
      <c r="J157" s="160" t="n">
        <f aca="false">ROUND(I157*H157,2)</f>
        <v>212.05</v>
      </c>
      <c r="K157" s="156" t="s">
        <v>265</v>
      </c>
      <c r="L157" s="24"/>
      <c r="M157" s="161"/>
      <c r="N157" s="162" t="s">
        <v>47</v>
      </c>
      <c r="P157" s="163" t="n">
        <f aca="false">O157*H157</f>
        <v>0</v>
      </c>
      <c r="Q157" s="163" t="n">
        <v>0</v>
      </c>
      <c r="R157" s="163" t="n">
        <f aca="false">Q157*H157</f>
        <v>0</v>
      </c>
      <c r="S157" s="163" t="n">
        <v>0</v>
      </c>
      <c r="T157" s="164" t="n">
        <f aca="false">S157*H157</f>
        <v>0</v>
      </c>
      <c r="AR157" s="165" t="s">
        <v>106</v>
      </c>
      <c r="AT157" s="165" t="s">
        <v>214</v>
      </c>
      <c r="AU157" s="165" t="s">
        <v>83</v>
      </c>
      <c r="AY157" s="4" t="s">
        <v>212</v>
      </c>
      <c r="BE157" s="166" t="n">
        <f aca="false">IF(N157="základní",J157,0)</f>
        <v>212.05</v>
      </c>
      <c r="BF157" s="166" t="n">
        <f aca="false">IF(N157="snížená",J157,0)</f>
        <v>0</v>
      </c>
      <c r="BG157" s="166" t="n">
        <f aca="false">IF(N157="zákl. přenesená",J157,0)</f>
        <v>0</v>
      </c>
      <c r="BH157" s="166" t="n">
        <f aca="false">IF(N157="sníž. přenesená",J157,0)</f>
        <v>0</v>
      </c>
      <c r="BI157" s="166" t="n">
        <f aca="false">IF(N157="nulová",J157,0)</f>
        <v>0</v>
      </c>
      <c r="BJ157" s="4" t="s">
        <v>83</v>
      </c>
      <c r="BK157" s="166" t="n">
        <f aca="false">ROUND(I157*H157,2)</f>
        <v>212.05</v>
      </c>
      <c r="BL157" s="4" t="s">
        <v>106</v>
      </c>
      <c r="BM157" s="165" t="s">
        <v>1855</v>
      </c>
    </row>
    <row r="158" s="23" customFormat="true" ht="21.75" hidden="false" customHeight="true" outlineLevel="0" collapsed="false">
      <c r="B158" s="24"/>
      <c r="C158" s="154" t="s">
        <v>871</v>
      </c>
      <c r="D158" s="154" t="s">
        <v>214</v>
      </c>
      <c r="E158" s="155" t="s">
        <v>1856</v>
      </c>
      <c r="F158" s="156" t="s">
        <v>1857</v>
      </c>
      <c r="G158" s="157" t="s">
        <v>887</v>
      </c>
      <c r="H158" s="158" t="n">
        <v>1</v>
      </c>
      <c r="I158" s="159" t="n">
        <v>8397.95</v>
      </c>
      <c r="J158" s="160" t="n">
        <f aca="false">ROUND(I158*H158,2)</f>
        <v>8397.95</v>
      </c>
      <c r="K158" s="156" t="s">
        <v>265</v>
      </c>
      <c r="L158" s="24"/>
      <c r="M158" s="161"/>
      <c r="N158" s="162" t="s">
        <v>47</v>
      </c>
      <c r="P158" s="163" t="n">
        <f aca="false">O158*H158</f>
        <v>0</v>
      </c>
      <c r="Q158" s="163" t="n">
        <v>0</v>
      </c>
      <c r="R158" s="163" t="n">
        <f aca="false">Q158*H158</f>
        <v>0</v>
      </c>
      <c r="S158" s="163" t="n">
        <v>0</v>
      </c>
      <c r="T158" s="164" t="n">
        <f aca="false">S158*H158</f>
        <v>0</v>
      </c>
      <c r="AR158" s="165" t="s">
        <v>106</v>
      </c>
      <c r="AT158" s="165" t="s">
        <v>214</v>
      </c>
      <c r="AU158" s="165" t="s">
        <v>83</v>
      </c>
      <c r="AY158" s="4" t="s">
        <v>212</v>
      </c>
      <c r="BE158" s="166" t="n">
        <f aca="false">IF(N158="základní",J158,0)</f>
        <v>8397.95</v>
      </c>
      <c r="BF158" s="166" t="n">
        <f aca="false">IF(N158="snížená",J158,0)</f>
        <v>0</v>
      </c>
      <c r="BG158" s="166" t="n">
        <f aca="false">IF(N158="zákl. přenesená",J158,0)</f>
        <v>0</v>
      </c>
      <c r="BH158" s="166" t="n">
        <f aca="false">IF(N158="sníž. přenesená",J158,0)</f>
        <v>0</v>
      </c>
      <c r="BI158" s="166" t="n">
        <f aca="false">IF(N158="nulová",J158,0)</f>
        <v>0</v>
      </c>
      <c r="BJ158" s="4" t="s">
        <v>83</v>
      </c>
      <c r="BK158" s="166" t="n">
        <f aca="false">ROUND(I158*H158,2)</f>
        <v>8397.95</v>
      </c>
      <c r="BL158" s="4" t="s">
        <v>106</v>
      </c>
      <c r="BM158" s="165" t="s">
        <v>1858</v>
      </c>
    </row>
    <row r="159" s="23" customFormat="true" ht="16.5" hidden="false" customHeight="true" outlineLevel="0" collapsed="false">
      <c r="B159" s="24"/>
      <c r="C159" s="154" t="s">
        <v>878</v>
      </c>
      <c r="D159" s="154" t="s">
        <v>214</v>
      </c>
      <c r="E159" s="155" t="s">
        <v>1859</v>
      </c>
      <c r="F159" s="156" t="s">
        <v>1860</v>
      </c>
      <c r="G159" s="157" t="s">
        <v>887</v>
      </c>
      <c r="H159" s="158" t="n">
        <v>1</v>
      </c>
      <c r="I159" s="159" t="n">
        <v>4020.52</v>
      </c>
      <c r="J159" s="160" t="n">
        <f aca="false">ROUND(I159*H159,2)</f>
        <v>4020.52</v>
      </c>
      <c r="K159" s="156" t="s">
        <v>265</v>
      </c>
      <c r="L159" s="24"/>
      <c r="M159" s="161"/>
      <c r="N159" s="162" t="s">
        <v>47</v>
      </c>
      <c r="P159" s="163" t="n">
        <f aca="false">O159*H159</f>
        <v>0</v>
      </c>
      <c r="Q159" s="163" t="n">
        <v>0</v>
      </c>
      <c r="R159" s="163" t="n">
        <f aca="false">Q159*H159</f>
        <v>0</v>
      </c>
      <c r="S159" s="163" t="n">
        <v>0</v>
      </c>
      <c r="T159" s="164" t="n">
        <f aca="false">S159*H159</f>
        <v>0</v>
      </c>
      <c r="AR159" s="165" t="s">
        <v>106</v>
      </c>
      <c r="AT159" s="165" t="s">
        <v>214</v>
      </c>
      <c r="AU159" s="165" t="s">
        <v>83</v>
      </c>
      <c r="AY159" s="4" t="s">
        <v>212</v>
      </c>
      <c r="BE159" s="166" t="n">
        <f aca="false">IF(N159="základní",J159,0)</f>
        <v>4020.52</v>
      </c>
      <c r="BF159" s="166" t="n">
        <f aca="false">IF(N159="snížená",J159,0)</f>
        <v>0</v>
      </c>
      <c r="BG159" s="166" t="n">
        <f aca="false">IF(N159="zákl. přenesená",J159,0)</f>
        <v>0</v>
      </c>
      <c r="BH159" s="166" t="n">
        <f aca="false">IF(N159="sníž. přenesená",J159,0)</f>
        <v>0</v>
      </c>
      <c r="BI159" s="166" t="n">
        <f aca="false">IF(N159="nulová",J159,0)</f>
        <v>0</v>
      </c>
      <c r="BJ159" s="4" t="s">
        <v>83</v>
      </c>
      <c r="BK159" s="166" t="n">
        <f aca="false">ROUND(I159*H159,2)</f>
        <v>4020.52</v>
      </c>
      <c r="BL159" s="4" t="s">
        <v>106</v>
      </c>
      <c r="BM159" s="165" t="s">
        <v>1861</v>
      </c>
    </row>
    <row r="160" s="23" customFormat="true" ht="16.5" hidden="false" customHeight="true" outlineLevel="0" collapsed="false">
      <c r="B160" s="24"/>
      <c r="C160" s="154" t="s">
        <v>884</v>
      </c>
      <c r="D160" s="154" t="s">
        <v>214</v>
      </c>
      <c r="E160" s="155" t="s">
        <v>1862</v>
      </c>
      <c r="F160" s="156" t="s">
        <v>1863</v>
      </c>
      <c r="G160" s="157" t="s">
        <v>887</v>
      </c>
      <c r="H160" s="158" t="n">
        <v>39</v>
      </c>
      <c r="I160" s="159" t="n">
        <v>386.31</v>
      </c>
      <c r="J160" s="160" t="n">
        <f aca="false">ROUND(I160*H160,2)</f>
        <v>15066.09</v>
      </c>
      <c r="K160" s="156" t="s">
        <v>265</v>
      </c>
      <c r="L160" s="24"/>
      <c r="M160" s="161"/>
      <c r="N160" s="162" t="s">
        <v>47</v>
      </c>
      <c r="P160" s="163" t="n">
        <f aca="false">O160*H160</f>
        <v>0</v>
      </c>
      <c r="Q160" s="163" t="n">
        <v>0</v>
      </c>
      <c r="R160" s="163" t="n">
        <f aca="false">Q160*H160</f>
        <v>0</v>
      </c>
      <c r="S160" s="163" t="n">
        <v>0</v>
      </c>
      <c r="T160" s="164" t="n">
        <f aca="false">S160*H160</f>
        <v>0</v>
      </c>
      <c r="AR160" s="165" t="s">
        <v>106</v>
      </c>
      <c r="AT160" s="165" t="s">
        <v>214</v>
      </c>
      <c r="AU160" s="165" t="s">
        <v>83</v>
      </c>
      <c r="AY160" s="4" t="s">
        <v>212</v>
      </c>
      <c r="BE160" s="166" t="n">
        <f aca="false">IF(N160="základní",J160,0)</f>
        <v>15066.09</v>
      </c>
      <c r="BF160" s="166" t="n">
        <f aca="false">IF(N160="snížená",J160,0)</f>
        <v>0</v>
      </c>
      <c r="BG160" s="166" t="n">
        <f aca="false">IF(N160="zákl. přenesená",J160,0)</f>
        <v>0</v>
      </c>
      <c r="BH160" s="166" t="n">
        <f aca="false">IF(N160="sníž. přenesená",J160,0)</f>
        <v>0</v>
      </c>
      <c r="BI160" s="166" t="n">
        <f aca="false">IF(N160="nulová",J160,0)</f>
        <v>0</v>
      </c>
      <c r="BJ160" s="4" t="s">
        <v>83</v>
      </c>
      <c r="BK160" s="166" t="n">
        <f aca="false">ROUND(I160*H160,2)</f>
        <v>15066.09</v>
      </c>
      <c r="BL160" s="4" t="s">
        <v>106</v>
      </c>
      <c r="BM160" s="165" t="s">
        <v>1864</v>
      </c>
    </row>
    <row r="161" s="178" customFormat="true" ht="11.25" hidden="false" customHeight="true" outlineLevel="0" collapsed="false">
      <c r="B161" s="179"/>
      <c r="D161" s="167" t="s">
        <v>222</v>
      </c>
      <c r="E161" s="180"/>
      <c r="F161" s="181" t="s">
        <v>1753</v>
      </c>
      <c r="H161" s="182" t="n">
        <v>39</v>
      </c>
      <c r="I161" s="183"/>
      <c r="L161" s="179"/>
      <c r="M161" s="184"/>
      <c r="T161" s="185"/>
      <c r="AT161" s="180" t="s">
        <v>222</v>
      </c>
      <c r="AU161" s="180" t="s">
        <v>83</v>
      </c>
      <c r="AV161" s="178" t="s">
        <v>85</v>
      </c>
      <c r="AW161" s="178" t="s">
        <v>37</v>
      </c>
      <c r="AX161" s="178" t="s">
        <v>76</v>
      </c>
      <c r="AY161" s="180" t="s">
        <v>212</v>
      </c>
    </row>
    <row r="162" s="186" customFormat="true" ht="11.25" hidden="false" customHeight="true" outlineLevel="0" collapsed="false">
      <c r="B162" s="187"/>
      <c r="D162" s="167" t="s">
        <v>222</v>
      </c>
      <c r="E162" s="188"/>
      <c r="F162" s="189" t="s">
        <v>227</v>
      </c>
      <c r="H162" s="190" t="n">
        <v>39</v>
      </c>
      <c r="I162" s="191"/>
      <c r="L162" s="187"/>
      <c r="M162" s="192"/>
      <c r="T162" s="193"/>
      <c r="AT162" s="188" t="s">
        <v>222</v>
      </c>
      <c r="AU162" s="188" t="s">
        <v>83</v>
      </c>
      <c r="AV162" s="186" t="s">
        <v>106</v>
      </c>
      <c r="AW162" s="186" t="s">
        <v>37</v>
      </c>
      <c r="AX162" s="186" t="s">
        <v>83</v>
      </c>
      <c r="AY162" s="188" t="s">
        <v>212</v>
      </c>
    </row>
    <row r="163" s="23" customFormat="true" ht="16.5" hidden="false" customHeight="true" outlineLevel="0" collapsed="false">
      <c r="B163" s="24"/>
      <c r="C163" s="154" t="s">
        <v>892</v>
      </c>
      <c r="D163" s="154" t="s">
        <v>214</v>
      </c>
      <c r="E163" s="155" t="s">
        <v>1865</v>
      </c>
      <c r="F163" s="156" t="s">
        <v>1866</v>
      </c>
      <c r="G163" s="157" t="s">
        <v>887</v>
      </c>
      <c r="H163" s="158" t="n">
        <v>40</v>
      </c>
      <c r="I163" s="159" t="n">
        <v>69.28</v>
      </c>
      <c r="J163" s="160" t="n">
        <f aca="false">ROUND(I163*H163,2)</f>
        <v>2771.2</v>
      </c>
      <c r="K163" s="156" t="s">
        <v>265</v>
      </c>
      <c r="L163" s="24"/>
      <c r="M163" s="161"/>
      <c r="N163" s="162" t="s">
        <v>47</v>
      </c>
      <c r="P163" s="163" t="n">
        <f aca="false">O163*H163</f>
        <v>0</v>
      </c>
      <c r="Q163" s="163" t="n">
        <v>0</v>
      </c>
      <c r="R163" s="163" t="n">
        <f aca="false">Q163*H163</f>
        <v>0</v>
      </c>
      <c r="S163" s="163" t="n">
        <v>0</v>
      </c>
      <c r="T163" s="164" t="n">
        <f aca="false">S163*H163</f>
        <v>0</v>
      </c>
      <c r="AR163" s="165" t="s">
        <v>106</v>
      </c>
      <c r="AT163" s="165" t="s">
        <v>214</v>
      </c>
      <c r="AU163" s="165" t="s">
        <v>83</v>
      </c>
      <c r="AY163" s="4" t="s">
        <v>212</v>
      </c>
      <c r="BE163" s="166" t="n">
        <f aca="false">IF(N163="základní",J163,0)</f>
        <v>2771.2</v>
      </c>
      <c r="BF163" s="166" t="n">
        <f aca="false">IF(N163="snížená",J163,0)</f>
        <v>0</v>
      </c>
      <c r="BG163" s="166" t="n">
        <f aca="false">IF(N163="zákl. přenesená",J163,0)</f>
        <v>0</v>
      </c>
      <c r="BH163" s="166" t="n">
        <f aca="false">IF(N163="sníž. přenesená",J163,0)</f>
        <v>0</v>
      </c>
      <c r="BI163" s="166" t="n">
        <f aca="false">IF(N163="nulová",J163,0)</f>
        <v>0</v>
      </c>
      <c r="BJ163" s="4" t="s">
        <v>83</v>
      </c>
      <c r="BK163" s="166" t="n">
        <f aca="false">ROUND(I163*H163,2)</f>
        <v>2771.2</v>
      </c>
      <c r="BL163" s="4" t="s">
        <v>106</v>
      </c>
      <c r="BM163" s="165" t="s">
        <v>1867</v>
      </c>
    </row>
    <row r="164" s="178" customFormat="true" ht="11.25" hidden="false" customHeight="true" outlineLevel="0" collapsed="false">
      <c r="B164" s="179"/>
      <c r="D164" s="167" t="s">
        <v>222</v>
      </c>
      <c r="E164" s="180"/>
      <c r="F164" s="181" t="s">
        <v>1783</v>
      </c>
      <c r="H164" s="182" t="n">
        <v>40</v>
      </c>
      <c r="I164" s="183"/>
      <c r="L164" s="179"/>
      <c r="M164" s="184"/>
      <c r="T164" s="185"/>
      <c r="AT164" s="180" t="s">
        <v>222</v>
      </c>
      <c r="AU164" s="180" t="s">
        <v>83</v>
      </c>
      <c r="AV164" s="178" t="s">
        <v>85</v>
      </c>
      <c r="AW164" s="178" t="s">
        <v>37</v>
      </c>
      <c r="AX164" s="178" t="s">
        <v>76</v>
      </c>
      <c r="AY164" s="180" t="s">
        <v>212</v>
      </c>
    </row>
    <row r="165" s="186" customFormat="true" ht="11.25" hidden="false" customHeight="true" outlineLevel="0" collapsed="false">
      <c r="B165" s="187"/>
      <c r="D165" s="167" t="s">
        <v>222</v>
      </c>
      <c r="E165" s="188"/>
      <c r="F165" s="189" t="s">
        <v>227</v>
      </c>
      <c r="H165" s="190" t="n">
        <v>40</v>
      </c>
      <c r="I165" s="191"/>
      <c r="L165" s="187"/>
      <c r="M165" s="192"/>
      <c r="T165" s="193"/>
      <c r="AT165" s="188" t="s">
        <v>222</v>
      </c>
      <c r="AU165" s="188" t="s">
        <v>83</v>
      </c>
      <c r="AV165" s="186" t="s">
        <v>106</v>
      </c>
      <c r="AW165" s="186" t="s">
        <v>37</v>
      </c>
      <c r="AX165" s="186" t="s">
        <v>83</v>
      </c>
      <c r="AY165" s="188" t="s">
        <v>212</v>
      </c>
    </row>
    <row r="166" s="23" customFormat="true" ht="16.5" hidden="false" customHeight="true" outlineLevel="0" collapsed="false">
      <c r="B166" s="24"/>
      <c r="C166" s="154" t="s">
        <v>902</v>
      </c>
      <c r="D166" s="154" t="s">
        <v>214</v>
      </c>
      <c r="E166" s="155" t="s">
        <v>1868</v>
      </c>
      <c r="F166" s="156" t="s">
        <v>1869</v>
      </c>
      <c r="G166" s="157" t="s">
        <v>887</v>
      </c>
      <c r="H166" s="158" t="n">
        <v>2</v>
      </c>
      <c r="I166" s="159" t="n">
        <v>153.26</v>
      </c>
      <c r="J166" s="160" t="n">
        <f aca="false">ROUND(I166*H166,2)</f>
        <v>306.52</v>
      </c>
      <c r="K166" s="156" t="s">
        <v>265</v>
      </c>
      <c r="L166" s="24"/>
      <c r="M166" s="161"/>
      <c r="N166" s="162" t="s">
        <v>47</v>
      </c>
      <c r="P166" s="163" t="n">
        <f aca="false">O166*H166</f>
        <v>0</v>
      </c>
      <c r="Q166" s="163" t="n">
        <v>0</v>
      </c>
      <c r="R166" s="163" t="n">
        <f aca="false">Q166*H166</f>
        <v>0</v>
      </c>
      <c r="S166" s="163" t="n">
        <v>0</v>
      </c>
      <c r="T166" s="164" t="n">
        <f aca="false">S166*H166</f>
        <v>0</v>
      </c>
      <c r="AR166" s="165" t="s">
        <v>106</v>
      </c>
      <c r="AT166" s="165" t="s">
        <v>214</v>
      </c>
      <c r="AU166" s="165" t="s">
        <v>83</v>
      </c>
      <c r="AY166" s="4" t="s">
        <v>212</v>
      </c>
      <c r="BE166" s="166" t="n">
        <f aca="false">IF(N166="základní",J166,0)</f>
        <v>306.52</v>
      </c>
      <c r="BF166" s="166" t="n">
        <f aca="false">IF(N166="snížená",J166,0)</f>
        <v>0</v>
      </c>
      <c r="BG166" s="166" t="n">
        <f aca="false">IF(N166="zákl. přenesená",J166,0)</f>
        <v>0</v>
      </c>
      <c r="BH166" s="166" t="n">
        <f aca="false">IF(N166="sníž. přenesená",J166,0)</f>
        <v>0</v>
      </c>
      <c r="BI166" s="166" t="n">
        <f aca="false">IF(N166="nulová",J166,0)</f>
        <v>0</v>
      </c>
      <c r="BJ166" s="4" t="s">
        <v>83</v>
      </c>
      <c r="BK166" s="166" t="n">
        <f aca="false">ROUND(I166*H166,2)</f>
        <v>306.52</v>
      </c>
      <c r="BL166" s="4" t="s">
        <v>106</v>
      </c>
      <c r="BM166" s="165" t="s">
        <v>1870</v>
      </c>
    </row>
    <row r="167" s="23" customFormat="true" ht="16.5" hidden="false" customHeight="true" outlineLevel="0" collapsed="false">
      <c r="B167" s="24"/>
      <c r="C167" s="154" t="s">
        <v>909</v>
      </c>
      <c r="D167" s="154" t="s">
        <v>214</v>
      </c>
      <c r="E167" s="155" t="s">
        <v>1871</v>
      </c>
      <c r="F167" s="156" t="s">
        <v>1872</v>
      </c>
      <c r="G167" s="157" t="s">
        <v>887</v>
      </c>
      <c r="H167" s="158" t="n">
        <v>1</v>
      </c>
      <c r="I167" s="159" t="n">
        <v>94.48</v>
      </c>
      <c r="J167" s="160" t="n">
        <f aca="false">ROUND(I167*H167,2)</f>
        <v>94.48</v>
      </c>
      <c r="K167" s="156" t="s">
        <v>265</v>
      </c>
      <c r="L167" s="24"/>
      <c r="M167" s="161"/>
      <c r="N167" s="162" t="s">
        <v>47</v>
      </c>
      <c r="P167" s="163" t="n">
        <f aca="false">O167*H167</f>
        <v>0</v>
      </c>
      <c r="Q167" s="163" t="n">
        <v>0</v>
      </c>
      <c r="R167" s="163" t="n">
        <f aca="false">Q167*H167</f>
        <v>0</v>
      </c>
      <c r="S167" s="163" t="n">
        <v>0</v>
      </c>
      <c r="T167" s="164" t="n">
        <f aca="false">S167*H167</f>
        <v>0</v>
      </c>
      <c r="AR167" s="165" t="s">
        <v>106</v>
      </c>
      <c r="AT167" s="165" t="s">
        <v>214</v>
      </c>
      <c r="AU167" s="165" t="s">
        <v>83</v>
      </c>
      <c r="AY167" s="4" t="s">
        <v>212</v>
      </c>
      <c r="BE167" s="166" t="n">
        <f aca="false">IF(N167="základní",J167,0)</f>
        <v>94.48</v>
      </c>
      <c r="BF167" s="166" t="n">
        <f aca="false">IF(N167="snížená",J167,0)</f>
        <v>0</v>
      </c>
      <c r="BG167" s="166" t="n">
        <f aca="false">IF(N167="zákl. přenesená",J167,0)</f>
        <v>0</v>
      </c>
      <c r="BH167" s="166" t="n">
        <f aca="false">IF(N167="sníž. přenesená",J167,0)</f>
        <v>0</v>
      </c>
      <c r="BI167" s="166" t="n">
        <f aca="false">IF(N167="nulová",J167,0)</f>
        <v>0</v>
      </c>
      <c r="BJ167" s="4" t="s">
        <v>83</v>
      </c>
      <c r="BK167" s="166" t="n">
        <f aca="false">ROUND(I167*H167,2)</f>
        <v>94.48</v>
      </c>
      <c r="BL167" s="4" t="s">
        <v>106</v>
      </c>
      <c r="BM167" s="165" t="s">
        <v>1873</v>
      </c>
    </row>
    <row r="168" s="23" customFormat="true" ht="21.75" hidden="false" customHeight="true" outlineLevel="0" collapsed="false">
      <c r="B168" s="24"/>
      <c r="C168" s="154" t="s">
        <v>912</v>
      </c>
      <c r="D168" s="154" t="s">
        <v>214</v>
      </c>
      <c r="E168" s="155" t="s">
        <v>1874</v>
      </c>
      <c r="F168" s="156" t="s">
        <v>1875</v>
      </c>
      <c r="G168" s="157" t="s">
        <v>323</v>
      </c>
      <c r="H168" s="158" t="n">
        <v>1640.9</v>
      </c>
      <c r="I168" s="159" t="n">
        <v>58.79</v>
      </c>
      <c r="J168" s="160" t="n">
        <f aca="false">ROUND(I168*H168,2)</f>
        <v>96468.51</v>
      </c>
      <c r="K168" s="156" t="s">
        <v>265</v>
      </c>
      <c r="L168" s="24"/>
      <c r="M168" s="161"/>
      <c r="N168" s="162" t="s">
        <v>47</v>
      </c>
      <c r="P168" s="163" t="n">
        <f aca="false">O168*H168</f>
        <v>0</v>
      </c>
      <c r="Q168" s="163" t="n">
        <v>0</v>
      </c>
      <c r="R168" s="163" t="n">
        <f aca="false">Q168*H168</f>
        <v>0</v>
      </c>
      <c r="S168" s="163" t="n">
        <v>0</v>
      </c>
      <c r="T168" s="164" t="n">
        <f aca="false">S168*H168</f>
        <v>0</v>
      </c>
      <c r="AR168" s="165" t="s">
        <v>106</v>
      </c>
      <c r="AT168" s="165" t="s">
        <v>214</v>
      </c>
      <c r="AU168" s="165" t="s">
        <v>83</v>
      </c>
      <c r="AY168" s="4" t="s">
        <v>212</v>
      </c>
      <c r="BE168" s="166" t="n">
        <f aca="false">IF(N168="základní",J168,0)</f>
        <v>96468.51</v>
      </c>
      <c r="BF168" s="166" t="n">
        <f aca="false">IF(N168="snížená",J168,0)</f>
        <v>0</v>
      </c>
      <c r="BG168" s="166" t="n">
        <f aca="false">IF(N168="zákl. přenesená",J168,0)</f>
        <v>0</v>
      </c>
      <c r="BH168" s="166" t="n">
        <f aca="false">IF(N168="sníž. přenesená",J168,0)</f>
        <v>0</v>
      </c>
      <c r="BI168" s="166" t="n">
        <f aca="false">IF(N168="nulová",J168,0)</f>
        <v>0</v>
      </c>
      <c r="BJ168" s="4" t="s">
        <v>83</v>
      </c>
      <c r="BK168" s="166" t="n">
        <f aca="false">ROUND(I168*H168,2)</f>
        <v>96468.51</v>
      </c>
      <c r="BL168" s="4" t="s">
        <v>106</v>
      </c>
      <c r="BM168" s="165" t="s">
        <v>1876</v>
      </c>
    </row>
    <row r="169" s="23" customFormat="true" ht="21.75" hidden="false" customHeight="true" outlineLevel="0" collapsed="false">
      <c r="B169" s="24"/>
      <c r="C169" s="154" t="s">
        <v>915</v>
      </c>
      <c r="D169" s="154" t="s">
        <v>214</v>
      </c>
      <c r="E169" s="155" t="s">
        <v>1877</v>
      </c>
      <c r="F169" s="156" t="s">
        <v>1878</v>
      </c>
      <c r="G169" s="157" t="s">
        <v>323</v>
      </c>
      <c r="H169" s="158" t="n">
        <v>7</v>
      </c>
      <c r="I169" s="159" t="n">
        <v>51.44</v>
      </c>
      <c r="J169" s="160" t="n">
        <f aca="false">ROUND(I169*H169,2)</f>
        <v>360.08</v>
      </c>
      <c r="K169" s="156" t="s">
        <v>265</v>
      </c>
      <c r="L169" s="24"/>
      <c r="M169" s="161"/>
      <c r="N169" s="162" t="s">
        <v>47</v>
      </c>
      <c r="P169" s="163" t="n">
        <f aca="false">O169*H169</f>
        <v>0</v>
      </c>
      <c r="Q169" s="163" t="n">
        <v>0</v>
      </c>
      <c r="R169" s="163" t="n">
        <f aca="false">Q169*H169</f>
        <v>0</v>
      </c>
      <c r="S169" s="163" t="n">
        <v>0</v>
      </c>
      <c r="T169" s="164" t="n">
        <f aca="false">S169*H169</f>
        <v>0</v>
      </c>
      <c r="AR169" s="165" t="s">
        <v>106</v>
      </c>
      <c r="AT169" s="165" t="s">
        <v>214</v>
      </c>
      <c r="AU169" s="165" t="s">
        <v>83</v>
      </c>
      <c r="AY169" s="4" t="s">
        <v>212</v>
      </c>
      <c r="BE169" s="166" t="n">
        <f aca="false">IF(N169="základní",J169,0)</f>
        <v>360.08</v>
      </c>
      <c r="BF169" s="166" t="n">
        <f aca="false">IF(N169="snížená",J169,0)</f>
        <v>0</v>
      </c>
      <c r="BG169" s="166" t="n">
        <f aca="false">IF(N169="zákl. přenesená",J169,0)</f>
        <v>0</v>
      </c>
      <c r="BH169" s="166" t="n">
        <f aca="false">IF(N169="sníž. přenesená",J169,0)</f>
        <v>0</v>
      </c>
      <c r="BI169" s="166" t="n">
        <f aca="false">IF(N169="nulová",J169,0)</f>
        <v>0</v>
      </c>
      <c r="BJ169" s="4" t="s">
        <v>83</v>
      </c>
      <c r="BK169" s="166" t="n">
        <f aca="false">ROUND(I169*H169,2)</f>
        <v>360.08</v>
      </c>
      <c r="BL169" s="4" t="s">
        <v>106</v>
      </c>
      <c r="BM169" s="165" t="s">
        <v>1879</v>
      </c>
    </row>
    <row r="170" s="178" customFormat="true" ht="11.25" hidden="false" customHeight="true" outlineLevel="0" collapsed="false">
      <c r="B170" s="179"/>
      <c r="D170" s="167" t="s">
        <v>222</v>
      </c>
      <c r="E170" s="180"/>
      <c r="F170" s="181" t="s">
        <v>1880</v>
      </c>
      <c r="H170" s="182" t="n">
        <v>7</v>
      </c>
      <c r="I170" s="183"/>
      <c r="L170" s="179"/>
      <c r="M170" s="184"/>
      <c r="T170" s="185"/>
      <c r="AT170" s="180" t="s">
        <v>222</v>
      </c>
      <c r="AU170" s="180" t="s">
        <v>83</v>
      </c>
      <c r="AV170" s="178" t="s">
        <v>85</v>
      </c>
      <c r="AW170" s="178" t="s">
        <v>37</v>
      </c>
      <c r="AX170" s="178" t="s">
        <v>76</v>
      </c>
      <c r="AY170" s="180" t="s">
        <v>212</v>
      </c>
    </row>
    <row r="171" s="186" customFormat="true" ht="11.25" hidden="false" customHeight="true" outlineLevel="0" collapsed="false">
      <c r="B171" s="187"/>
      <c r="D171" s="167" t="s">
        <v>222</v>
      </c>
      <c r="E171" s="188"/>
      <c r="F171" s="189" t="s">
        <v>227</v>
      </c>
      <c r="H171" s="190" t="n">
        <v>7</v>
      </c>
      <c r="I171" s="191"/>
      <c r="L171" s="187"/>
      <c r="M171" s="192"/>
      <c r="T171" s="193"/>
      <c r="AT171" s="188" t="s">
        <v>222</v>
      </c>
      <c r="AU171" s="188" t="s">
        <v>83</v>
      </c>
      <c r="AV171" s="186" t="s">
        <v>106</v>
      </c>
      <c r="AW171" s="186" t="s">
        <v>37</v>
      </c>
      <c r="AX171" s="186" t="s">
        <v>83</v>
      </c>
      <c r="AY171" s="188" t="s">
        <v>212</v>
      </c>
    </row>
    <row r="172" s="23" customFormat="true" ht="21.75" hidden="false" customHeight="true" outlineLevel="0" collapsed="false">
      <c r="B172" s="24"/>
      <c r="C172" s="154" t="s">
        <v>918</v>
      </c>
      <c r="D172" s="154" t="s">
        <v>214</v>
      </c>
      <c r="E172" s="155" t="s">
        <v>1881</v>
      </c>
      <c r="F172" s="156" t="s">
        <v>1882</v>
      </c>
      <c r="G172" s="157" t="s">
        <v>323</v>
      </c>
      <c r="H172" s="158" t="n">
        <v>393</v>
      </c>
      <c r="I172" s="159" t="n">
        <v>51.44</v>
      </c>
      <c r="J172" s="160" t="n">
        <f aca="false">ROUND(I172*H172,2)</f>
        <v>20215.92</v>
      </c>
      <c r="K172" s="156" t="s">
        <v>265</v>
      </c>
      <c r="L172" s="24"/>
      <c r="M172" s="161"/>
      <c r="N172" s="162" t="s">
        <v>47</v>
      </c>
      <c r="P172" s="163" t="n">
        <f aca="false">O172*H172</f>
        <v>0</v>
      </c>
      <c r="Q172" s="163" t="n">
        <v>0</v>
      </c>
      <c r="R172" s="163" t="n">
        <f aca="false">Q172*H172</f>
        <v>0</v>
      </c>
      <c r="S172" s="163" t="n">
        <v>0</v>
      </c>
      <c r="T172" s="164" t="n">
        <f aca="false">S172*H172</f>
        <v>0</v>
      </c>
      <c r="AR172" s="165" t="s">
        <v>106</v>
      </c>
      <c r="AT172" s="165" t="s">
        <v>214</v>
      </c>
      <c r="AU172" s="165" t="s">
        <v>83</v>
      </c>
      <c r="AY172" s="4" t="s">
        <v>212</v>
      </c>
      <c r="BE172" s="166" t="n">
        <f aca="false">IF(N172="základní",J172,0)</f>
        <v>20215.92</v>
      </c>
      <c r="BF172" s="166" t="n">
        <f aca="false">IF(N172="snížená",J172,0)</f>
        <v>0</v>
      </c>
      <c r="BG172" s="166" t="n">
        <f aca="false">IF(N172="zákl. přenesená",J172,0)</f>
        <v>0</v>
      </c>
      <c r="BH172" s="166" t="n">
        <f aca="false">IF(N172="sníž. přenesená",J172,0)</f>
        <v>0</v>
      </c>
      <c r="BI172" s="166" t="n">
        <f aca="false">IF(N172="nulová",J172,0)</f>
        <v>0</v>
      </c>
      <c r="BJ172" s="4" t="s">
        <v>83</v>
      </c>
      <c r="BK172" s="166" t="n">
        <f aca="false">ROUND(I172*H172,2)</f>
        <v>20215.92</v>
      </c>
      <c r="BL172" s="4" t="s">
        <v>106</v>
      </c>
      <c r="BM172" s="165" t="s">
        <v>1883</v>
      </c>
    </row>
    <row r="173" s="23" customFormat="true" ht="16.5" hidden="false" customHeight="true" outlineLevel="0" collapsed="false">
      <c r="B173" s="24"/>
      <c r="C173" s="154" t="s">
        <v>921</v>
      </c>
      <c r="D173" s="154" t="s">
        <v>214</v>
      </c>
      <c r="E173" s="155" t="s">
        <v>1884</v>
      </c>
      <c r="F173" s="156" t="s">
        <v>1885</v>
      </c>
      <c r="G173" s="157" t="s">
        <v>323</v>
      </c>
      <c r="H173" s="158" t="n">
        <v>8</v>
      </c>
      <c r="I173" s="159" t="n">
        <v>58.79</v>
      </c>
      <c r="J173" s="160" t="n">
        <f aca="false">ROUND(I173*H173,2)</f>
        <v>470.32</v>
      </c>
      <c r="K173" s="156" t="s">
        <v>265</v>
      </c>
      <c r="L173" s="24"/>
      <c r="M173" s="161"/>
      <c r="N173" s="162" t="s">
        <v>47</v>
      </c>
      <c r="P173" s="163" t="n">
        <f aca="false">O173*H173</f>
        <v>0</v>
      </c>
      <c r="Q173" s="163" t="n">
        <v>0</v>
      </c>
      <c r="R173" s="163" t="n">
        <f aca="false">Q173*H173</f>
        <v>0</v>
      </c>
      <c r="S173" s="163" t="n">
        <v>0</v>
      </c>
      <c r="T173" s="164" t="n">
        <f aca="false">S173*H173</f>
        <v>0</v>
      </c>
      <c r="AR173" s="165" t="s">
        <v>106</v>
      </c>
      <c r="AT173" s="165" t="s">
        <v>214</v>
      </c>
      <c r="AU173" s="165" t="s">
        <v>83</v>
      </c>
      <c r="AY173" s="4" t="s">
        <v>212</v>
      </c>
      <c r="BE173" s="166" t="n">
        <f aca="false">IF(N173="základní",J173,0)</f>
        <v>470.32</v>
      </c>
      <c r="BF173" s="166" t="n">
        <f aca="false">IF(N173="snížená",J173,0)</f>
        <v>0</v>
      </c>
      <c r="BG173" s="166" t="n">
        <f aca="false">IF(N173="zákl. přenesená",J173,0)</f>
        <v>0</v>
      </c>
      <c r="BH173" s="166" t="n">
        <f aca="false">IF(N173="sníž. přenesená",J173,0)</f>
        <v>0</v>
      </c>
      <c r="BI173" s="166" t="n">
        <f aca="false">IF(N173="nulová",J173,0)</f>
        <v>0</v>
      </c>
      <c r="BJ173" s="4" t="s">
        <v>83</v>
      </c>
      <c r="BK173" s="166" t="n">
        <f aca="false">ROUND(I173*H173,2)</f>
        <v>470.32</v>
      </c>
      <c r="BL173" s="4" t="s">
        <v>106</v>
      </c>
      <c r="BM173" s="165" t="s">
        <v>1886</v>
      </c>
    </row>
    <row r="174" s="23" customFormat="true" ht="16.5" hidden="false" customHeight="true" outlineLevel="0" collapsed="false">
      <c r="B174" s="24"/>
      <c r="C174" s="154" t="s">
        <v>924</v>
      </c>
      <c r="D174" s="154" t="s">
        <v>214</v>
      </c>
      <c r="E174" s="155" t="s">
        <v>1887</v>
      </c>
      <c r="F174" s="156" t="s">
        <v>1888</v>
      </c>
      <c r="G174" s="157" t="s">
        <v>887</v>
      </c>
      <c r="H174" s="158" t="n">
        <v>84</v>
      </c>
      <c r="I174" s="159" t="n">
        <v>47.24</v>
      </c>
      <c r="J174" s="160" t="n">
        <f aca="false">ROUND(I174*H174,2)</f>
        <v>3968.16</v>
      </c>
      <c r="K174" s="156" t="s">
        <v>265</v>
      </c>
      <c r="L174" s="24"/>
      <c r="M174" s="161"/>
      <c r="N174" s="162" t="s">
        <v>47</v>
      </c>
      <c r="P174" s="163" t="n">
        <f aca="false">O174*H174</f>
        <v>0</v>
      </c>
      <c r="Q174" s="163" t="n">
        <v>0</v>
      </c>
      <c r="R174" s="163" t="n">
        <f aca="false">Q174*H174</f>
        <v>0</v>
      </c>
      <c r="S174" s="163" t="n">
        <v>0</v>
      </c>
      <c r="T174" s="164" t="n">
        <f aca="false">S174*H174</f>
        <v>0</v>
      </c>
      <c r="AR174" s="165" t="s">
        <v>106</v>
      </c>
      <c r="AT174" s="165" t="s">
        <v>214</v>
      </c>
      <c r="AU174" s="165" t="s">
        <v>83</v>
      </c>
      <c r="AY174" s="4" t="s">
        <v>212</v>
      </c>
      <c r="BE174" s="166" t="n">
        <f aca="false">IF(N174="základní",J174,0)</f>
        <v>3968.16</v>
      </c>
      <c r="BF174" s="166" t="n">
        <f aca="false">IF(N174="snížená",J174,0)</f>
        <v>0</v>
      </c>
      <c r="BG174" s="166" t="n">
        <f aca="false">IF(N174="zákl. přenesená",J174,0)</f>
        <v>0</v>
      </c>
      <c r="BH174" s="166" t="n">
        <f aca="false">IF(N174="sníž. přenesená",J174,0)</f>
        <v>0</v>
      </c>
      <c r="BI174" s="166" t="n">
        <f aca="false">IF(N174="nulová",J174,0)</f>
        <v>0</v>
      </c>
      <c r="BJ174" s="4" t="s">
        <v>83</v>
      </c>
      <c r="BK174" s="166" t="n">
        <f aca="false">ROUND(I174*H174,2)</f>
        <v>3968.16</v>
      </c>
      <c r="BL174" s="4" t="s">
        <v>106</v>
      </c>
      <c r="BM174" s="165" t="s">
        <v>1889</v>
      </c>
    </row>
    <row r="175" s="178" customFormat="true" ht="11.25" hidden="false" customHeight="true" outlineLevel="0" collapsed="false">
      <c r="B175" s="179"/>
      <c r="D175" s="167" t="s">
        <v>222</v>
      </c>
      <c r="E175" s="180"/>
      <c r="F175" s="181" t="s">
        <v>1890</v>
      </c>
      <c r="H175" s="182" t="n">
        <v>84</v>
      </c>
      <c r="I175" s="183"/>
      <c r="L175" s="179"/>
      <c r="M175" s="184"/>
      <c r="T175" s="185"/>
      <c r="AT175" s="180" t="s">
        <v>222</v>
      </c>
      <c r="AU175" s="180" t="s">
        <v>83</v>
      </c>
      <c r="AV175" s="178" t="s">
        <v>85</v>
      </c>
      <c r="AW175" s="178" t="s">
        <v>37</v>
      </c>
      <c r="AX175" s="178" t="s">
        <v>76</v>
      </c>
      <c r="AY175" s="180" t="s">
        <v>212</v>
      </c>
    </row>
    <row r="176" s="186" customFormat="true" ht="11.25" hidden="false" customHeight="true" outlineLevel="0" collapsed="false">
      <c r="B176" s="187"/>
      <c r="D176" s="167" t="s">
        <v>222</v>
      </c>
      <c r="E176" s="188"/>
      <c r="F176" s="189" t="s">
        <v>227</v>
      </c>
      <c r="H176" s="190" t="n">
        <v>84</v>
      </c>
      <c r="I176" s="191"/>
      <c r="L176" s="187"/>
      <c r="M176" s="192"/>
      <c r="T176" s="193"/>
      <c r="AT176" s="188" t="s">
        <v>222</v>
      </c>
      <c r="AU176" s="188" t="s">
        <v>83</v>
      </c>
      <c r="AV176" s="186" t="s">
        <v>106</v>
      </c>
      <c r="AW176" s="186" t="s">
        <v>37</v>
      </c>
      <c r="AX176" s="186" t="s">
        <v>83</v>
      </c>
      <c r="AY176" s="188" t="s">
        <v>212</v>
      </c>
    </row>
    <row r="177" s="23" customFormat="true" ht="16.5" hidden="false" customHeight="true" outlineLevel="0" collapsed="false">
      <c r="B177" s="24"/>
      <c r="C177" s="154" t="s">
        <v>927</v>
      </c>
      <c r="D177" s="154" t="s">
        <v>214</v>
      </c>
      <c r="E177" s="155" t="s">
        <v>1891</v>
      </c>
      <c r="F177" s="156" t="s">
        <v>1892</v>
      </c>
      <c r="G177" s="157" t="s">
        <v>323</v>
      </c>
      <c r="H177" s="158" t="n">
        <v>400</v>
      </c>
      <c r="I177" s="159" t="n">
        <v>2.1</v>
      </c>
      <c r="J177" s="160" t="n">
        <f aca="false">ROUND(I177*H177,2)</f>
        <v>840</v>
      </c>
      <c r="K177" s="156" t="s">
        <v>265</v>
      </c>
      <c r="L177" s="24"/>
      <c r="M177" s="161"/>
      <c r="N177" s="162" t="s">
        <v>47</v>
      </c>
      <c r="P177" s="163" t="n">
        <f aca="false">O177*H177</f>
        <v>0</v>
      </c>
      <c r="Q177" s="163" t="n">
        <v>0</v>
      </c>
      <c r="R177" s="163" t="n">
        <f aca="false">Q177*H177</f>
        <v>0</v>
      </c>
      <c r="S177" s="163" t="n">
        <v>0</v>
      </c>
      <c r="T177" s="164" t="n">
        <f aca="false">S177*H177</f>
        <v>0</v>
      </c>
      <c r="AR177" s="165" t="s">
        <v>106</v>
      </c>
      <c r="AT177" s="165" t="s">
        <v>214</v>
      </c>
      <c r="AU177" s="165" t="s">
        <v>83</v>
      </c>
      <c r="AY177" s="4" t="s">
        <v>212</v>
      </c>
      <c r="BE177" s="166" t="n">
        <f aca="false">IF(N177="základní",J177,0)</f>
        <v>840</v>
      </c>
      <c r="BF177" s="166" t="n">
        <f aca="false">IF(N177="snížená",J177,0)</f>
        <v>0</v>
      </c>
      <c r="BG177" s="166" t="n">
        <f aca="false">IF(N177="zákl. přenesená",J177,0)</f>
        <v>0</v>
      </c>
      <c r="BH177" s="166" t="n">
        <f aca="false">IF(N177="sníž. přenesená",J177,0)</f>
        <v>0</v>
      </c>
      <c r="BI177" s="166" t="n">
        <f aca="false">IF(N177="nulová",J177,0)</f>
        <v>0</v>
      </c>
      <c r="BJ177" s="4" t="s">
        <v>83</v>
      </c>
      <c r="BK177" s="166" t="n">
        <f aca="false">ROUND(I177*H177,2)</f>
        <v>840</v>
      </c>
      <c r="BL177" s="4" t="s">
        <v>106</v>
      </c>
      <c r="BM177" s="165" t="s">
        <v>1893</v>
      </c>
    </row>
    <row r="178" s="178" customFormat="true" ht="11.25" hidden="false" customHeight="true" outlineLevel="0" collapsed="false">
      <c r="B178" s="179"/>
      <c r="D178" s="167" t="s">
        <v>222</v>
      </c>
      <c r="E178" s="180"/>
      <c r="F178" s="181" t="s">
        <v>1894</v>
      </c>
      <c r="H178" s="182" t="n">
        <v>400</v>
      </c>
      <c r="I178" s="183"/>
      <c r="L178" s="179"/>
      <c r="M178" s="184"/>
      <c r="T178" s="185"/>
      <c r="AT178" s="180" t="s">
        <v>222</v>
      </c>
      <c r="AU178" s="180" t="s">
        <v>83</v>
      </c>
      <c r="AV178" s="178" t="s">
        <v>85</v>
      </c>
      <c r="AW178" s="178" t="s">
        <v>37</v>
      </c>
      <c r="AX178" s="178" t="s">
        <v>76</v>
      </c>
      <c r="AY178" s="180" t="s">
        <v>212</v>
      </c>
    </row>
    <row r="179" s="186" customFormat="true" ht="11.25" hidden="false" customHeight="true" outlineLevel="0" collapsed="false">
      <c r="B179" s="187"/>
      <c r="D179" s="167" t="s">
        <v>222</v>
      </c>
      <c r="E179" s="188"/>
      <c r="F179" s="189" t="s">
        <v>227</v>
      </c>
      <c r="H179" s="190" t="n">
        <v>400</v>
      </c>
      <c r="I179" s="191"/>
      <c r="L179" s="187"/>
      <c r="M179" s="192"/>
      <c r="T179" s="193"/>
      <c r="AT179" s="188" t="s">
        <v>222</v>
      </c>
      <c r="AU179" s="188" t="s">
        <v>83</v>
      </c>
      <c r="AV179" s="186" t="s">
        <v>106</v>
      </c>
      <c r="AW179" s="186" t="s">
        <v>37</v>
      </c>
      <c r="AX179" s="186" t="s">
        <v>83</v>
      </c>
      <c r="AY179" s="188" t="s">
        <v>212</v>
      </c>
    </row>
    <row r="180" s="23" customFormat="true" ht="16.5" hidden="false" customHeight="true" outlineLevel="0" collapsed="false">
      <c r="B180" s="24"/>
      <c r="C180" s="154" t="s">
        <v>930</v>
      </c>
      <c r="D180" s="154" t="s">
        <v>214</v>
      </c>
      <c r="E180" s="155" t="s">
        <v>1895</v>
      </c>
      <c r="F180" s="156" t="s">
        <v>1896</v>
      </c>
      <c r="G180" s="157" t="s">
        <v>323</v>
      </c>
      <c r="H180" s="158" t="n">
        <v>1640.9</v>
      </c>
      <c r="I180" s="159" t="n">
        <v>9.45</v>
      </c>
      <c r="J180" s="160" t="n">
        <f aca="false">ROUND(I180*H180,2)</f>
        <v>15506.51</v>
      </c>
      <c r="K180" s="156" t="s">
        <v>265</v>
      </c>
      <c r="L180" s="24"/>
      <c r="M180" s="161"/>
      <c r="N180" s="162" t="s">
        <v>47</v>
      </c>
      <c r="P180" s="163" t="n">
        <f aca="false">O180*H180</f>
        <v>0</v>
      </c>
      <c r="Q180" s="163" t="n">
        <v>0</v>
      </c>
      <c r="R180" s="163" t="n">
        <f aca="false">Q180*H180</f>
        <v>0</v>
      </c>
      <c r="S180" s="163" t="n">
        <v>0</v>
      </c>
      <c r="T180" s="164" t="n">
        <f aca="false">S180*H180</f>
        <v>0</v>
      </c>
      <c r="AR180" s="165" t="s">
        <v>106</v>
      </c>
      <c r="AT180" s="165" t="s">
        <v>214</v>
      </c>
      <c r="AU180" s="165" t="s">
        <v>83</v>
      </c>
      <c r="AY180" s="4" t="s">
        <v>212</v>
      </c>
      <c r="BE180" s="166" t="n">
        <f aca="false">IF(N180="základní",J180,0)</f>
        <v>15506.51</v>
      </c>
      <c r="BF180" s="166" t="n">
        <f aca="false">IF(N180="snížená",J180,0)</f>
        <v>0</v>
      </c>
      <c r="BG180" s="166" t="n">
        <f aca="false">IF(N180="zákl. přenesená",J180,0)</f>
        <v>0</v>
      </c>
      <c r="BH180" s="166" t="n">
        <f aca="false">IF(N180="sníž. přenesená",J180,0)</f>
        <v>0</v>
      </c>
      <c r="BI180" s="166" t="n">
        <f aca="false">IF(N180="nulová",J180,0)</f>
        <v>0</v>
      </c>
      <c r="BJ180" s="4" t="s">
        <v>83</v>
      </c>
      <c r="BK180" s="166" t="n">
        <f aca="false">ROUND(I180*H180,2)</f>
        <v>15506.51</v>
      </c>
      <c r="BL180" s="4" t="s">
        <v>106</v>
      </c>
      <c r="BM180" s="165" t="s">
        <v>1897</v>
      </c>
    </row>
    <row r="181" s="23" customFormat="true" ht="16.5" hidden="false" customHeight="true" outlineLevel="0" collapsed="false">
      <c r="B181" s="24"/>
      <c r="C181" s="154" t="s">
        <v>933</v>
      </c>
      <c r="D181" s="154" t="s">
        <v>214</v>
      </c>
      <c r="E181" s="155" t="s">
        <v>1898</v>
      </c>
      <c r="F181" s="156" t="s">
        <v>1899</v>
      </c>
      <c r="G181" s="157" t="s">
        <v>887</v>
      </c>
      <c r="H181" s="158" t="n">
        <v>200</v>
      </c>
      <c r="I181" s="159" t="n">
        <v>89.23</v>
      </c>
      <c r="J181" s="160" t="n">
        <f aca="false">ROUND(I181*H181,2)</f>
        <v>17846</v>
      </c>
      <c r="K181" s="156" t="s">
        <v>265</v>
      </c>
      <c r="L181" s="24"/>
      <c r="M181" s="161"/>
      <c r="N181" s="162" t="s">
        <v>47</v>
      </c>
      <c r="P181" s="163" t="n">
        <f aca="false">O181*H181</f>
        <v>0</v>
      </c>
      <c r="Q181" s="163" t="n">
        <v>0</v>
      </c>
      <c r="R181" s="163" t="n">
        <f aca="false">Q181*H181</f>
        <v>0</v>
      </c>
      <c r="S181" s="163" t="n">
        <v>0</v>
      </c>
      <c r="T181" s="164" t="n">
        <f aca="false">S181*H181</f>
        <v>0</v>
      </c>
      <c r="AR181" s="165" t="s">
        <v>106</v>
      </c>
      <c r="AT181" s="165" t="s">
        <v>214</v>
      </c>
      <c r="AU181" s="165" t="s">
        <v>83</v>
      </c>
      <c r="AY181" s="4" t="s">
        <v>212</v>
      </c>
      <c r="BE181" s="166" t="n">
        <f aca="false">IF(N181="základní",J181,0)</f>
        <v>17846</v>
      </c>
      <c r="BF181" s="166" t="n">
        <f aca="false">IF(N181="snížená",J181,0)</f>
        <v>0</v>
      </c>
      <c r="BG181" s="166" t="n">
        <f aca="false">IF(N181="zákl. přenesená",J181,0)</f>
        <v>0</v>
      </c>
      <c r="BH181" s="166" t="n">
        <f aca="false">IF(N181="sníž. přenesená",J181,0)</f>
        <v>0</v>
      </c>
      <c r="BI181" s="166" t="n">
        <f aca="false">IF(N181="nulová",J181,0)</f>
        <v>0</v>
      </c>
      <c r="BJ181" s="4" t="s">
        <v>83</v>
      </c>
      <c r="BK181" s="166" t="n">
        <f aca="false">ROUND(I181*H181,2)</f>
        <v>17846</v>
      </c>
      <c r="BL181" s="4" t="s">
        <v>106</v>
      </c>
      <c r="BM181" s="165" t="s">
        <v>1900</v>
      </c>
    </row>
    <row r="182" s="178" customFormat="true" ht="11.25" hidden="false" customHeight="true" outlineLevel="0" collapsed="false">
      <c r="B182" s="179"/>
      <c r="D182" s="167" t="s">
        <v>222</v>
      </c>
      <c r="E182" s="180"/>
      <c r="F182" s="181" t="s">
        <v>1901</v>
      </c>
      <c r="H182" s="182" t="n">
        <v>200</v>
      </c>
      <c r="I182" s="183"/>
      <c r="L182" s="179"/>
      <c r="M182" s="184"/>
      <c r="T182" s="185"/>
      <c r="AT182" s="180" t="s">
        <v>222</v>
      </c>
      <c r="AU182" s="180" t="s">
        <v>83</v>
      </c>
      <c r="AV182" s="178" t="s">
        <v>85</v>
      </c>
      <c r="AW182" s="178" t="s">
        <v>37</v>
      </c>
      <c r="AX182" s="178" t="s">
        <v>76</v>
      </c>
      <c r="AY182" s="180" t="s">
        <v>212</v>
      </c>
    </row>
    <row r="183" s="186" customFormat="true" ht="11.25" hidden="false" customHeight="true" outlineLevel="0" collapsed="false">
      <c r="B183" s="187"/>
      <c r="D183" s="167" t="s">
        <v>222</v>
      </c>
      <c r="E183" s="188"/>
      <c r="F183" s="189" t="s">
        <v>227</v>
      </c>
      <c r="H183" s="190" t="n">
        <v>200</v>
      </c>
      <c r="I183" s="191"/>
      <c r="L183" s="187"/>
      <c r="M183" s="192"/>
      <c r="T183" s="193"/>
      <c r="AT183" s="188" t="s">
        <v>222</v>
      </c>
      <c r="AU183" s="188" t="s">
        <v>83</v>
      </c>
      <c r="AV183" s="186" t="s">
        <v>106</v>
      </c>
      <c r="AW183" s="186" t="s">
        <v>37</v>
      </c>
      <c r="AX183" s="186" t="s">
        <v>83</v>
      </c>
      <c r="AY183" s="188" t="s">
        <v>212</v>
      </c>
    </row>
    <row r="184" s="23" customFormat="true" ht="16.5" hidden="false" customHeight="true" outlineLevel="0" collapsed="false">
      <c r="B184" s="24"/>
      <c r="C184" s="154" t="s">
        <v>1902</v>
      </c>
      <c r="D184" s="154" t="s">
        <v>214</v>
      </c>
      <c r="E184" s="155" t="s">
        <v>1903</v>
      </c>
      <c r="F184" s="156" t="s">
        <v>1904</v>
      </c>
      <c r="G184" s="157" t="s">
        <v>887</v>
      </c>
      <c r="H184" s="158" t="n">
        <v>1</v>
      </c>
      <c r="I184" s="159" t="n">
        <v>2099.49</v>
      </c>
      <c r="J184" s="160" t="n">
        <f aca="false">ROUND(I184*H184,2)</f>
        <v>2099.49</v>
      </c>
      <c r="K184" s="156" t="s">
        <v>265</v>
      </c>
      <c r="L184" s="24"/>
      <c r="M184" s="161"/>
      <c r="N184" s="162" t="s">
        <v>47</v>
      </c>
      <c r="P184" s="163" t="n">
        <f aca="false">O184*H184</f>
        <v>0</v>
      </c>
      <c r="Q184" s="163" t="n">
        <v>0</v>
      </c>
      <c r="R184" s="163" t="n">
        <f aca="false">Q184*H184</f>
        <v>0</v>
      </c>
      <c r="S184" s="163" t="n">
        <v>0</v>
      </c>
      <c r="T184" s="164" t="n">
        <f aca="false">S184*H184</f>
        <v>0</v>
      </c>
      <c r="AR184" s="165" t="s">
        <v>106</v>
      </c>
      <c r="AT184" s="165" t="s">
        <v>214</v>
      </c>
      <c r="AU184" s="165" t="s">
        <v>83</v>
      </c>
      <c r="AY184" s="4" t="s">
        <v>212</v>
      </c>
      <c r="BE184" s="166" t="n">
        <f aca="false">IF(N184="základní",J184,0)</f>
        <v>2099.49</v>
      </c>
      <c r="BF184" s="166" t="n">
        <f aca="false">IF(N184="snížená",J184,0)</f>
        <v>0</v>
      </c>
      <c r="BG184" s="166" t="n">
        <f aca="false">IF(N184="zákl. přenesená",J184,0)</f>
        <v>0</v>
      </c>
      <c r="BH184" s="166" t="n">
        <f aca="false">IF(N184="sníž. přenesená",J184,0)</f>
        <v>0</v>
      </c>
      <c r="BI184" s="166" t="n">
        <f aca="false">IF(N184="nulová",J184,0)</f>
        <v>0</v>
      </c>
      <c r="BJ184" s="4" t="s">
        <v>83</v>
      </c>
      <c r="BK184" s="166" t="n">
        <f aca="false">ROUND(I184*H184,2)</f>
        <v>2099.49</v>
      </c>
      <c r="BL184" s="4" t="s">
        <v>106</v>
      </c>
      <c r="BM184" s="165" t="s">
        <v>1905</v>
      </c>
    </row>
    <row r="185" s="23" customFormat="true" ht="16.5" hidden="false" customHeight="true" outlineLevel="0" collapsed="false">
      <c r="B185" s="24"/>
      <c r="C185" s="154" t="s">
        <v>1906</v>
      </c>
      <c r="D185" s="154" t="s">
        <v>214</v>
      </c>
      <c r="E185" s="155" t="s">
        <v>1907</v>
      </c>
      <c r="F185" s="156" t="s">
        <v>1908</v>
      </c>
      <c r="G185" s="157" t="s">
        <v>887</v>
      </c>
      <c r="H185" s="158" t="n">
        <v>13</v>
      </c>
      <c r="I185" s="159" t="n">
        <v>1574.62</v>
      </c>
      <c r="J185" s="160" t="n">
        <f aca="false">ROUND(I185*H185,2)</f>
        <v>20470.06</v>
      </c>
      <c r="K185" s="156" t="s">
        <v>265</v>
      </c>
      <c r="L185" s="24"/>
      <c r="M185" s="161"/>
      <c r="N185" s="162" t="s">
        <v>47</v>
      </c>
      <c r="P185" s="163" t="n">
        <f aca="false">O185*H185</f>
        <v>0</v>
      </c>
      <c r="Q185" s="163" t="n">
        <v>0</v>
      </c>
      <c r="R185" s="163" t="n">
        <f aca="false">Q185*H185</f>
        <v>0</v>
      </c>
      <c r="S185" s="163" t="n">
        <v>0</v>
      </c>
      <c r="T185" s="164" t="n">
        <f aca="false">S185*H185</f>
        <v>0</v>
      </c>
      <c r="AR185" s="165" t="s">
        <v>106</v>
      </c>
      <c r="AT185" s="165" t="s">
        <v>214</v>
      </c>
      <c r="AU185" s="165" t="s">
        <v>83</v>
      </c>
      <c r="AY185" s="4" t="s">
        <v>212</v>
      </c>
      <c r="BE185" s="166" t="n">
        <f aca="false">IF(N185="základní",J185,0)</f>
        <v>20470.06</v>
      </c>
      <c r="BF185" s="166" t="n">
        <f aca="false">IF(N185="snížená",J185,0)</f>
        <v>0</v>
      </c>
      <c r="BG185" s="166" t="n">
        <f aca="false">IF(N185="zákl. přenesená",J185,0)</f>
        <v>0</v>
      </c>
      <c r="BH185" s="166" t="n">
        <f aca="false">IF(N185="sníž. přenesená",J185,0)</f>
        <v>0</v>
      </c>
      <c r="BI185" s="166" t="n">
        <f aca="false">IF(N185="nulová",J185,0)</f>
        <v>0</v>
      </c>
      <c r="BJ185" s="4" t="s">
        <v>83</v>
      </c>
      <c r="BK185" s="166" t="n">
        <f aca="false">ROUND(I185*H185,2)</f>
        <v>20470.06</v>
      </c>
      <c r="BL185" s="4" t="s">
        <v>106</v>
      </c>
      <c r="BM185" s="165" t="s">
        <v>1909</v>
      </c>
    </row>
    <row r="186" s="178" customFormat="true" ht="11.25" hidden="false" customHeight="true" outlineLevel="0" collapsed="false">
      <c r="B186" s="179"/>
      <c r="D186" s="167" t="s">
        <v>222</v>
      </c>
      <c r="E186" s="180"/>
      <c r="F186" s="181" t="s">
        <v>1910</v>
      </c>
      <c r="H186" s="182" t="n">
        <v>13</v>
      </c>
      <c r="I186" s="183"/>
      <c r="L186" s="179"/>
      <c r="M186" s="184"/>
      <c r="T186" s="185"/>
      <c r="AT186" s="180" t="s">
        <v>222</v>
      </c>
      <c r="AU186" s="180" t="s">
        <v>83</v>
      </c>
      <c r="AV186" s="178" t="s">
        <v>85</v>
      </c>
      <c r="AW186" s="178" t="s">
        <v>37</v>
      </c>
      <c r="AX186" s="178" t="s">
        <v>76</v>
      </c>
      <c r="AY186" s="180" t="s">
        <v>212</v>
      </c>
    </row>
    <row r="187" s="186" customFormat="true" ht="11.25" hidden="false" customHeight="true" outlineLevel="0" collapsed="false">
      <c r="B187" s="187"/>
      <c r="D187" s="167" t="s">
        <v>222</v>
      </c>
      <c r="E187" s="188"/>
      <c r="F187" s="189" t="s">
        <v>227</v>
      </c>
      <c r="H187" s="190" t="n">
        <v>13</v>
      </c>
      <c r="I187" s="191"/>
      <c r="L187" s="187"/>
      <c r="M187" s="192"/>
      <c r="T187" s="193"/>
      <c r="AT187" s="188" t="s">
        <v>222</v>
      </c>
      <c r="AU187" s="188" t="s">
        <v>83</v>
      </c>
      <c r="AV187" s="186" t="s">
        <v>106</v>
      </c>
      <c r="AW187" s="186" t="s">
        <v>37</v>
      </c>
      <c r="AX187" s="186" t="s">
        <v>83</v>
      </c>
      <c r="AY187" s="188" t="s">
        <v>212</v>
      </c>
    </row>
    <row r="188" s="23" customFormat="true" ht="16.5" hidden="false" customHeight="true" outlineLevel="0" collapsed="false">
      <c r="B188" s="24"/>
      <c r="C188" s="154" t="s">
        <v>1911</v>
      </c>
      <c r="D188" s="154" t="s">
        <v>214</v>
      </c>
      <c r="E188" s="155" t="s">
        <v>1912</v>
      </c>
      <c r="F188" s="156" t="s">
        <v>1913</v>
      </c>
      <c r="G188" s="157" t="s">
        <v>887</v>
      </c>
      <c r="H188" s="158" t="n">
        <v>13</v>
      </c>
      <c r="I188" s="159" t="n">
        <v>650.84</v>
      </c>
      <c r="J188" s="160" t="n">
        <f aca="false">ROUND(I188*H188,2)</f>
        <v>8460.92</v>
      </c>
      <c r="K188" s="156" t="s">
        <v>265</v>
      </c>
      <c r="L188" s="24"/>
      <c r="M188" s="161"/>
      <c r="N188" s="162" t="s">
        <v>47</v>
      </c>
      <c r="P188" s="163" t="n">
        <f aca="false">O188*H188</f>
        <v>0</v>
      </c>
      <c r="Q188" s="163" t="n">
        <v>0</v>
      </c>
      <c r="R188" s="163" t="n">
        <f aca="false">Q188*H188</f>
        <v>0</v>
      </c>
      <c r="S188" s="163" t="n">
        <v>0</v>
      </c>
      <c r="T188" s="164" t="n">
        <f aca="false">S188*H188</f>
        <v>0</v>
      </c>
      <c r="AR188" s="165" t="s">
        <v>106</v>
      </c>
      <c r="AT188" s="165" t="s">
        <v>214</v>
      </c>
      <c r="AU188" s="165" t="s">
        <v>83</v>
      </c>
      <c r="AY188" s="4" t="s">
        <v>212</v>
      </c>
      <c r="BE188" s="166" t="n">
        <f aca="false">IF(N188="základní",J188,0)</f>
        <v>8460.92</v>
      </c>
      <c r="BF188" s="166" t="n">
        <f aca="false">IF(N188="snížená",J188,0)</f>
        <v>0</v>
      </c>
      <c r="BG188" s="166" t="n">
        <f aca="false">IF(N188="zákl. přenesená",J188,0)</f>
        <v>0</v>
      </c>
      <c r="BH188" s="166" t="n">
        <f aca="false">IF(N188="sníž. přenesená",J188,0)</f>
        <v>0</v>
      </c>
      <c r="BI188" s="166" t="n">
        <f aca="false">IF(N188="nulová",J188,0)</f>
        <v>0</v>
      </c>
      <c r="BJ188" s="4" t="s">
        <v>83</v>
      </c>
      <c r="BK188" s="166" t="n">
        <f aca="false">ROUND(I188*H188,2)</f>
        <v>8460.92</v>
      </c>
      <c r="BL188" s="4" t="s">
        <v>106</v>
      </c>
      <c r="BM188" s="165" t="s">
        <v>1914</v>
      </c>
    </row>
    <row r="189" s="178" customFormat="true" ht="11.25" hidden="false" customHeight="true" outlineLevel="0" collapsed="false">
      <c r="B189" s="179"/>
      <c r="D189" s="167" t="s">
        <v>222</v>
      </c>
      <c r="E189" s="180"/>
      <c r="F189" s="181" t="s">
        <v>1910</v>
      </c>
      <c r="H189" s="182" t="n">
        <v>13</v>
      </c>
      <c r="I189" s="183"/>
      <c r="L189" s="179"/>
      <c r="M189" s="184"/>
      <c r="T189" s="185"/>
      <c r="AT189" s="180" t="s">
        <v>222</v>
      </c>
      <c r="AU189" s="180" t="s">
        <v>83</v>
      </c>
      <c r="AV189" s="178" t="s">
        <v>85</v>
      </c>
      <c r="AW189" s="178" t="s">
        <v>37</v>
      </c>
      <c r="AX189" s="178" t="s">
        <v>76</v>
      </c>
      <c r="AY189" s="180" t="s">
        <v>212</v>
      </c>
    </row>
    <row r="190" s="186" customFormat="true" ht="11.25" hidden="false" customHeight="true" outlineLevel="0" collapsed="false">
      <c r="B190" s="187"/>
      <c r="D190" s="167" t="s">
        <v>222</v>
      </c>
      <c r="E190" s="188"/>
      <c r="F190" s="189" t="s">
        <v>227</v>
      </c>
      <c r="H190" s="190" t="n">
        <v>13</v>
      </c>
      <c r="I190" s="191"/>
      <c r="L190" s="187"/>
      <c r="M190" s="192"/>
      <c r="T190" s="193"/>
      <c r="AT190" s="188" t="s">
        <v>222</v>
      </c>
      <c r="AU190" s="188" t="s">
        <v>83</v>
      </c>
      <c r="AV190" s="186" t="s">
        <v>106</v>
      </c>
      <c r="AW190" s="186" t="s">
        <v>37</v>
      </c>
      <c r="AX190" s="186" t="s">
        <v>83</v>
      </c>
      <c r="AY190" s="188" t="s">
        <v>212</v>
      </c>
    </row>
    <row r="191" s="23" customFormat="true" ht="16.5" hidden="false" customHeight="true" outlineLevel="0" collapsed="false">
      <c r="B191" s="24"/>
      <c r="C191" s="154" t="s">
        <v>1915</v>
      </c>
      <c r="D191" s="154" t="s">
        <v>214</v>
      </c>
      <c r="E191" s="155" t="s">
        <v>1916</v>
      </c>
      <c r="F191" s="156" t="s">
        <v>1917</v>
      </c>
      <c r="G191" s="157" t="s">
        <v>887</v>
      </c>
      <c r="H191" s="158" t="n">
        <v>11</v>
      </c>
      <c r="I191" s="159" t="n">
        <v>267.68</v>
      </c>
      <c r="J191" s="160" t="n">
        <f aca="false">ROUND(I191*H191,2)</f>
        <v>2944.48</v>
      </c>
      <c r="K191" s="156" t="s">
        <v>265</v>
      </c>
      <c r="L191" s="24"/>
      <c r="M191" s="161"/>
      <c r="N191" s="162" t="s">
        <v>47</v>
      </c>
      <c r="P191" s="163" t="n">
        <f aca="false">O191*H191</f>
        <v>0</v>
      </c>
      <c r="Q191" s="163" t="n">
        <v>0</v>
      </c>
      <c r="R191" s="163" t="n">
        <f aca="false">Q191*H191</f>
        <v>0</v>
      </c>
      <c r="S191" s="163" t="n">
        <v>0</v>
      </c>
      <c r="T191" s="164" t="n">
        <f aca="false">S191*H191</f>
        <v>0</v>
      </c>
      <c r="AR191" s="165" t="s">
        <v>106</v>
      </c>
      <c r="AT191" s="165" t="s">
        <v>214</v>
      </c>
      <c r="AU191" s="165" t="s">
        <v>83</v>
      </c>
      <c r="AY191" s="4" t="s">
        <v>212</v>
      </c>
      <c r="BE191" s="166" t="n">
        <f aca="false">IF(N191="základní",J191,0)</f>
        <v>2944.48</v>
      </c>
      <c r="BF191" s="166" t="n">
        <f aca="false">IF(N191="snížená",J191,0)</f>
        <v>0</v>
      </c>
      <c r="BG191" s="166" t="n">
        <f aca="false">IF(N191="zákl. přenesená",J191,0)</f>
        <v>0</v>
      </c>
      <c r="BH191" s="166" t="n">
        <f aca="false">IF(N191="sníž. přenesená",J191,0)</f>
        <v>0</v>
      </c>
      <c r="BI191" s="166" t="n">
        <f aca="false">IF(N191="nulová",J191,0)</f>
        <v>0</v>
      </c>
      <c r="BJ191" s="4" t="s">
        <v>83</v>
      </c>
      <c r="BK191" s="166" t="n">
        <f aca="false">ROUND(I191*H191,2)</f>
        <v>2944.48</v>
      </c>
      <c r="BL191" s="4" t="s">
        <v>106</v>
      </c>
      <c r="BM191" s="165" t="s">
        <v>1918</v>
      </c>
    </row>
    <row r="192" s="178" customFormat="true" ht="11.25" hidden="false" customHeight="true" outlineLevel="0" collapsed="false">
      <c r="B192" s="179"/>
      <c r="D192" s="167" t="s">
        <v>222</v>
      </c>
      <c r="E192" s="180"/>
      <c r="F192" s="181" t="s">
        <v>1919</v>
      </c>
      <c r="H192" s="182" t="n">
        <v>11</v>
      </c>
      <c r="I192" s="183"/>
      <c r="L192" s="179"/>
      <c r="M192" s="184"/>
      <c r="T192" s="185"/>
      <c r="AT192" s="180" t="s">
        <v>222</v>
      </c>
      <c r="AU192" s="180" t="s">
        <v>83</v>
      </c>
      <c r="AV192" s="178" t="s">
        <v>85</v>
      </c>
      <c r="AW192" s="178" t="s">
        <v>37</v>
      </c>
      <c r="AX192" s="178" t="s">
        <v>76</v>
      </c>
      <c r="AY192" s="180" t="s">
        <v>212</v>
      </c>
    </row>
    <row r="193" s="186" customFormat="true" ht="11.25" hidden="false" customHeight="true" outlineLevel="0" collapsed="false">
      <c r="B193" s="187"/>
      <c r="D193" s="167" t="s">
        <v>222</v>
      </c>
      <c r="E193" s="188"/>
      <c r="F193" s="189" t="s">
        <v>227</v>
      </c>
      <c r="H193" s="190" t="n">
        <v>11</v>
      </c>
      <c r="I193" s="191"/>
      <c r="L193" s="187"/>
      <c r="M193" s="192"/>
      <c r="T193" s="193"/>
      <c r="AT193" s="188" t="s">
        <v>222</v>
      </c>
      <c r="AU193" s="188" t="s">
        <v>83</v>
      </c>
      <c r="AV193" s="186" t="s">
        <v>106</v>
      </c>
      <c r="AW193" s="186" t="s">
        <v>37</v>
      </c>
      <c r="AX193" s="186" t="s">
        <v>83</v>
      </c>
      <c r="AY193" s="188" t="s">
        <v>212</v>
      </c>
    </row>
    <row r="194" s="23" customFormat="true" ht="16.5" hidden="false" customHeight="true" outlineLevel="0" collapsed="false">
      <c r="B194" s="24"/>
      <c r="C194" s="154" t="s">
        <v>1920</v>
      </c>
      <c r="D194" s="154" t="s">
        <v>214</v>
      </c>
      <c r="E194" s="155" t="s">
        <v>1921</v>
      </c>
      <c r="F194" s="156" t="s">
        <v>1922</v>
      </c>
      <c r="G194" s="157" t="s">
        <v>887</v>
      </c>
      <c r="H194" s="158" t="n">
        <v>26</v>
      </c>
      <c r="I194" s="159" t="n">
        <v>47.24</v>
      </c>
      <c r="J194" s="160" t="n">
        <f aca="false">ROUND(I194*H194,2)</f>
        <v>1228.24</v>
      </c>
      <c r="K194" s="156" t="s">
        <v>265</v>
      </c>
      <c r="L194" s="24"/>
      <c r="M194" s="161"/>
      <c r="N194" s="162" t="s">
        <v>47</v>
      </c>
      <c r="P194" s="163" t="n">
        <f aca="false">O194*H194</f>
        <v>0</v>
      </c>
      <c r="Q194" s="163" t="n">
        <v>0</v>
      </c>
      <c r="R194" s="163" t="n">
        <f aca="false">Q194*H194</f>
        <v>0</v>
      </c>
      <c r="S194" s="163" t="n">
        <v>0</v>
      </c>
      <c r="T194" s="164" t="n">
        <f aca="false">S194*H194</f>
        <v>0</v>
      </c>
      <c r="AR194" s="165" t="s">
        <v>106</v>
      </c>
      <c r="AT194" s="165" t="s">
        <v>214</v>
      </c>
      <c r="AU194" s="165" t="s">
        <v>83</v>
      </c>
      <c r="AY194" s="4" t="s">
        <v>212</v>
      </c>
      <c r="BE194" s="166" t="n">
        <f aca="false">IF(N194="základní",J194,0)</f>
        <v>1228.24</v>
      </c>
      <c r="BF194" s="166" t="n">
        <f aca="false">IF(N194="snížená",J194,0)</f>
        <v>0</v>
      </c>
      <c r="BG194" s="166" t="n">
        <f aca="false">IF(N194="zákl. přenesená",J194,0)</f>
        <v>0</v>
      </c>
      <c r="BH194" s="166" t="n">
        <f aca="false">IF(N194="sníž. přenesená",J194,0)</f>
        <v>0</v>
      </c>
      <c r="BI194" s="166" t="n">
        <f aca="false">IF(N194="nulová",J194,0)</f>
        <v>0</v>
      </c>
      <c r="BJ194" s="4" t="s">
        <v>83</v>
      </c>
      <c r="BK194" s="166" t="n">
        <f aca="false">ROUND(I194*H194,2)</f>
        <v>1228.24</v>
      </c>
      <c r="BL194" s="4" t="s">
        <v>106</v>
      </c>
      <c r="BM194" s="165" t="s">
        <v>1923</v>
      </c>
    </row>
    <row r="195" s="178" customFormat="true" ht="11.25" hidden="false" customHeight="true" outlineLevel="0" collapsed="false">
      <c r="B195" s="179"/>
      <c r="D195" s="167" t="s">
        <v>222</v>
      </c>
      <c r="E195" s="180"/>
      <c r="F195" s="181" t="s">
        <v>1924</v>
      </c>
      <c r="H195" s="182" t="n">
        <v>26</v>
      </c>
      <c r="I195" s="183"/>
      <c r="L195" s="179"/>
      <c r="M195" s="184"/>
      <c r="T195" s="185"/>
      <c r="AT195" s="180" t="s">
        <v>222</v>
      </c>
      <c r="AU195" s="180" t="s">
        <v>83</v>
      </c>
      <c r="AV195" s="178" t="s">
        <v>85</v>
      </c>
      <c r="AW195" s="178" t="s">
        <v>37</v>
      </c>
      <c r="AX195" s="178" t="s">
        <v>76</v>
      </c>
      <c r="AY195" s="180" t="s">
        <v>212</v>
      </c>
    </row>
    <row r="196" s="186" customFormat="true" ht="11.25" hidden="false" customHeight="true" outlineLevel="0" collapsed="false">
      <c r="B196" s="187"/>
      <c r="D196" s="167" t="s">
        <v>222</v>
      </c>
      <c r="E196" s="188"/>
      <c r="F196" s="189" t="s">
        <v>227</v>
      </c>
      <c r="H196" s="190" t="n">
        <v>26</v>
      </c>
      <c r="I196" s="191"/>
      <c r="L196" s="187"/>
      <c r="M196" s="192"/>
      <c r="T196" s="193"/>
      <c r="AT196" s="188" t="s">
        <v>222</v>
      </c>
      <c r="AU196" s="188" t="s">
        <v>83</v>
      </c>
      <c r="AV196" s="186" t="s">
        <v>106</v>
      </c>
      <c r="AW196" s="186" t="s">
        <v>37</v>
      </c>
      <c r="AX196" s="186" t="s">
        <v>83</v>
      </c>
      <c r="AY196" s="188" t="s">
        <v>212</v>
      </c>
    </row>
    <row r="197" s="23" customFormat="true" ht="16.5" hidden="false" customHeight="true" outlineLevel="0" collapsed="false">
      <c r="B197" s="24"/>
      <c r="C197" s="154" t="s">
        <v>1925</v>
      </c>
      <c r="D197" s="154" t="s">
        <v>214</v>
      </c>
      <c r="E197" s="155" t="s">
        <v>1926</v>
      </c>
      <c r="F197" s="156" t="s">
        <v>1927</v>
      </c>
      <c r="G197" s="157" t="s">
        <v>1928</v>
      </c>
      <c r="H197" s="158" t="n">
        <v>1.07</v>
      </c>
      <c r="I197" s="159" t="n">
        <v>24144.1</v>
      </c>
      <c r="J197" s="160" t="n">
        <f aca="false">ROUND(I197*H197,2)</f>
        <v>25834.19</v>
      </c>
      <c r="K197" s="156" t="s">
        <v>265</v>
      </c>
      <c r="L197" s="24"/>
      <c r="M197" s="161"/>
      <c r="N197" s="162" t="s">
        <v>47</v>
      </c>
      <c r="P197" s="163" t="n">
        <f aca="false">O197*H197</f>
        <v>0</v>
      </c>
      <c r="Q197" s="163" t="n">
        <v>0</v>
      </c>
      <c r="R197" s="163" t="n">
        <f aca="false">Q197*H197</f>
        <v>0</v>
      </c>
      <c r="S197" s="163" t="n">
        <v>0</v>
      </c>
      <c r="T197" s="164" t="n">
        <f aca="false">S197*H197</f>
        <v>0</v>
      </c>
      <c r="AR197" s="165" t="s">
        <v>106</v>
      </c>
      <c r="AT197" s="165" t="s">
        <v>214</v>
      </c>
      <c r="AU197" s="165" t="s">
        <v>83</v>
      </c>
      <c r="AY197" s="4" t="s">
        <v>212</v>
      </c>
      <c r="BE197" s="166" t="n">
        <f aca="false">IF(N197="základní",J197,0)</f>
        <v>25834.19</v>
      </c>
      <c r="BF197" s="166" t="n">
        <f aca="false">IF(N197="snížená",J197,0)</f>
        <v>0</v>
      </c>
      <c r="BG197" s="166" t="n">
        <f aca="false">IF(N197="zákl. přenesená",J197,0)</f>
        <v>0</v>
      </c>
      <c r="BH197" s="166" t="n">
        <f aca="false">IF(N197="sníž. přenesená",J197,0)</f>
        <v>0</v>
      </c>
      <c r="BI197" s="166" t="n">
        <f aca="false">IF(N197="nulová",J197,0)</f>
        <v>0</v>
      </c>
      <c r="BJ197" s="4" t="s">
        <v>83</v>
      </c>
      <c r="BK197" s="166" t="n">
        <f aca="false">ROUND(I197*H197,2)</f>
        <v>25834.19</v>
      </c>
      <c r="BL197" s="4" t="s">
        <v>106</v>
      </c>
      <c r="BM197" s="165" t="s">
        <v>1929</v>
      </c>
    </row>
    <row r="198" s="178" customFormat="true" ht="11.25" hidden="false" customHeight="true" outlineLevel="0" collapsed="false">
      <c r="B198" s="179"/>
      <c r="D198" s="167" t="s">
        <v>222</v>
      </c>
      <c r="E198" s="180"/>
      <c r="F198" s="181" t="s">
        <v>1930</v>
      </c>
      <c r="H198" s="182" t="n">
        <v>1.07</v>
      </c>
      <c r="I198" s="183"/>
      <c r="L198" s="179"/>
      <c r="M198" s="184"/>
      <c r="T198" s="185"/>
      <c r="AT198" s="180" t="s">
        <v>222</v>
      </c>
      <c r="AU198" s="180" t="s">
        <v>83</v>
      </c>
      <c r="AV198" s="178" t="s">
        <v>85</v>
      </c>
      <c r="AW198" s="178" t="s">
        <v>37</v>
      </c>
      <c r="AX198" s="178" t="s">
        <v>76</v>
      </c>
      <c r="AY198" s="180" t="s">
        <v>212</v>
      </c>
    </row>
    <row r="199" s="186" customFormat="true" ht="11.25" hidden="false" customHeight="true" outlineLevel="0" collapsed="false">
      <c r="B199" s="187"/>
      <c r="D199" s="167" t="s">
        <v>222</v>
      </c>
      <c r="E199" s="188"/>
      <c r="F199" s="189" t="s">
        <v>227</v>
      </c>
      <c r="H199" s="190" t="n">
        <v>1.07</v>
      </c>
      <c r="I199" s="191"/>
      <c r="L199" s="187"/>
      <c r="M199" s="192"/>
      <c r="T199" s="193"/>
      <c r="AT199" s="188" t="s">
        <v>222</v>
      </c>
      <c r="AU199" s="188" t="s">
        <v>83</v>
      </c>
      <c r="AV199" s="186" t="s">
        <v>106</v>
      </c>
      <c r="AW199" s="186" t="s">
        <v>37</v>
      </c>
      <c r="AX199" s="186" t="s">
        <v>83</v>
      </c>
      <c r="AY199" s="188" t="s">
        <v>212</v>
      </c>
    </row>
    <row r="200" s="23" customFormat="true" ht="16.5" hidden="false" customHeight="true" outlineLevel="0" collapsed="false">
      <c r="B200" s="24"/>
      <c r="C200" s="154" t="s">
        <v>1931</v>
      </c>
      <c r="D200" s="154" t="s">
        <v>214</v>
      </c>
      <c r="E200" s="155" t="s">
        <v>1932</v>
      </c>
      <c r="F200" s="156" t="s">
        <v>1933</v>
      </c>
      <c r="G200" s="157" t="s">
        <v>887</v>
      </c>
      <c r="H200" s="158" t="n">
        <v>26</v>
      </c>
      <c r="I200" s="159" t="n">
        <v>73.48</v>
      </c>
      <c r="J200" s="160" t="n">
        <f aca="false">ROUND(I200*H200,2)</f>
        <v>1910.48</v>
      </c>
      <c r="K200" s="156" t="s">
        <v>265</v>
      </c>
      <c r="L200" s="24"/>
      <c r="M200" s="161"/>
      <c r="N200" s="162" t="s">
        <v>47</v>
      </c>
      <c r="P200" s="163" t="n">
        <f aca="false">O200*H200</f>
        <v>0</v>
      </c>
      <c r="Q200" s="163" t="n">
        <v>0</v>
      </c>
      <c r="R200" s="163" t="n">
        <f aca="false">Q200*H200</f>
        <v>0</v>
      </c>
      <c r="S200" s="163" t="n">
        <v>0</v>
      </c>
      <c r="T200" s="164" t="n">
        <f aca="false">S200*H200</f>
        <v>0</v>
      </c>
      <c r="AR200" s="165" t="s">
        <v>106</v>
      </c>
      <c r="AT200" s="165" t="s">
        <v>214</v>
      </c>
      <c r="AU200" s="165" t="s">
        <v>83</v>
      </c>
      <c r="AY200" s="4" t="s">
        <v>212</v>
      </c>
      <c r="BE200" s="166" t="n">
        <f aca="false">IF(N200="základní",J200,0)</f>
        <v>1910.48</v>
      </c>
      <c r="BF200" s="166" t="n">
        <f aca="false">IF(N200="snížená",J200,0)</f>
        <v>0</v>
      </c>
      <c r="BG200" s="166" t="n">
        <f aca="false">IF(N200="zákl. přenesená",J200,0)</f>
        <v>0</v>
      </c>
      <c r="BH200" s="166" t="n">
        <f aca="false">IF(N200="sníž. přenesená",J200,0)</f>
        <v>0</v>
      </c>
      <c r="BI200" s="166" t="n">
        <f aca="false">IF(N200="nulová",J200,0)</f>
        <v>0</v>
      </c>
      <c r="BJ200" s="4" t="s">
        <v>83</v>
      </c>
      <c r="BK200" s="166" t="n">
        <f aca="false">ROUND(I200*H200,2)</f>
        <v>1910.48</v>
      </c>
      <c r="BL200" s="4" t="s">
        <v>106</v>
      </c>
      <c r="BM200" s="165" t="s">
        <v>1934</v>
      </c>
    </row>
    <row r="201" s="178" customFormat="true" ht="11.25" hidden="false" customHeight="true" outlineLevel="0" collapsed="false">
      <c r="B201" s="179"/>
      <c r="D201" s="167" t="s">
        <v>222</v>
      </c>
      <c r="E201" s="180"/>
      <c r="F201" s="181" t="s">
        <v>1924</v>
      </c>
      <c r="H201" s="182" t="n">
        <v>26</v>
      </c>
      <c r="I201" s="183"/>
      <c r="L201" s="179"/>
      <c r="M201" s="184"/>
      <c r="T201" s="185"/>
      <c r="AT201" s="180" t="s">
        <v>222</v>
      </c>
      <c r="AU201" s="180" t="s">
        <v>83</v>
      </c>
      <c r="AV201" s="178" t="s">
        <v>85</v>
      </c>
      <c r="AW201" s="178" t="s">
        <v>37</v>
      </c>
      <c r="AX201" s="178" t="s">
        <v>76</v>
      </c>
      <c r="AY201" s="180" t="s">
        <v>212</v>
      </c>
    </row>
    <row r="202" s="186" customFormat="true" ht="11.25" hidden="false" customHeight="true" outlineLevel="0" collapsed="false">
      <c r="B202" s="187"/>
      <c r="D202" s="167" t="s">
        <v>222</v>
      </c>
      <c r="E202" s="188"/>
      <c r="F202" s="189" t="s">
        <v>227</v>
      </c>
      <c r="H202" s="190" t="n">
        <v>26</v>
      </c>
      <c r="I202" s="191"/>
      <c r="L202" s="187"/>
      <c r="M202" s="192"/>
      <c r="T202" s="193"/>
      <c r="AT202" s="188" t="s">
        <v>222</v>
      </c>
      <c r="AU202" s="188" t="s">
        <v>83</v>
      </c>
      <c r="AV202" s="186" t="s">
        <v>106</v>
      </c>
      <c r="AW202" s="186" t="s">
        <v>37</v>
      </c>
      <c r="AX202" s="186" t="s">
        <v>83</v>
      </c>
      <c r="AY202" s="188" t="s">
        <v>212</v>
      </c>
    </row>
    <row r="203" s="23" customFormat="true" ht="16.5" hidden="false" customHeight="true" outlineLevel="0" collapsed="false">
      <c r="B203" s="24"/>
      <c r="C203" s="154" t="s">
        <v>1935</v>
      </c>
      <c r="D203" s="154" t="s">
        <v>214</v>
      </c>
      <c r="E203" s="155" t="s">
        <v>1936</v>
      </c>
      <c r="F203" s="156" t="s">
        <v>1937</v>
      </c>
      <c r="G203" s="157" t="s">
        <v>887</v>
      </c>
      <c r="H203" s="158" t="n">
        <v>44</v>
      </c>
      <c r="I203" s="159" t="n">
        <v>14.7</v>
      </c>
      <c r="J203" s="160" t="n">
        <f aca="false">ROUND(I203*H203,2)</f>
        <v>646.8</v>
      </c>
      <c r="K203" s="156" t="s">
        <v>265</v>
      </c>
      <c r="L203" s="24"/>
      <c r="M203" s="161"/>
      <c r="N203" s="162" t="s">
        <v>47</v>
      </c>
      <c r="P203" s="163" t="n">
        <f aca="false">O203*H203</f>
        <v>0</v>
      </c>
      <c r="Q203" s="163" t="n">
        <v>0</v>
      </c>
      <c r="R203" s="163" t="n">
        <f aca="false">Q203*H203</f>
        <v>0</v>
      </c>
      <c r="S203" s="163" t="n">
        <v>0</v>
      </c>
      <c r="T203" s="164" t="n">
        <f aca="false">S203*H203</f>
        <v>0</v>
      </c>
      <c r="AR203" s="165" t="s">
        <v>106</v>
      </c>
      <c r="AT203" s="165" t="s">
        <v>214</v>
      </c>
      <c r="AU203" s="165" t="s">
        <v>83</v>
      </c>
      <c r="AY203" s="4" t="s">
        <v>212</v>
      </c>
      <c r="BE203" s="166" t="n">
        <f aca="false">IF(N203="základní",J203,0)</f>
        <v>646.8</v>
      </c>
      <c r="BF203" s="166" t="n">
        <f aca="false">IF(N203="snížená",J203,0)</f>
        <v>0</v>
      </c>
      <c r="BG203" s="166" t="n">
        <f aca="false">IF(N203="zákl. přenesená",J203,0)</f>
        <v>0</v>
      </c>
      <c r="BH203" s="166" t="n">
        <f aca="false">IF(N203="sníž. přenesená",J203,0)</f>
        <v>0</v>
      </c>
      <c r="BI203" s="166" t="n">
        <f aca="false">IF(N203="nulová",J203,0)</f>
        <v>0</v>
      </c>
      <c r="BJ203" s="4" t="s">
        <v>83</v>
      </c>
      <c r="BK203" s="166" t="n">
        <f aca="false">ROUND(I203*H203,2)</f>
        <v>646.8</v>
      </c>
      <c r="BL203" s="4" t="s">
        <v>106</v>
      </c>
      <c r="BM203" s="165" t="s">
        <v>1938</v>
      </c>
    </row>
    <row r="204" s="178" customFormat="true" ht="11.25" hidden="false" customHeight="true" outlineLevel="0" collapsed="false">
      <c r="B204" s="179"/>
      <c r="D204" s="167" t="s">
        <v>222</v>
      </c>
      <c r="E204" s="180"/>
      <c r="F204" s="181" t="s">
        <v>1939</v>
      </c>
      <c r="H204" s="182" t="n">
        <v>44</v>
      </c>
      <c r="I204" s="183"/>
      <c r="L204" s="179"/>
      <c r="M204" s="184"/>
      <c r="T204" s="185"/>
      <c r="AT204" s="180" t="s">
        <v>222</v>
      </c>
      <c r="AU204" s="180" t="s">
        <v>83</v>
      </c>
      <c r="AV204" s="178" t="s">
        <v>85</v>
      </c>
      <c r="AW204" s="178" t="s">
        <v>37</v>
      </c>
      <c r="AX204" s="178" t="s">
        <v>76</v>
      </c>
      <c r="AY204" s="180" t="s">
        <v>212</v>
      </c>
    </row>
    <row r="205" s="186" customFormat="true" ht="11.25" hidden="false" customHeight="true" outlineLevel="0" collapsed="false">
      <c r="B205" s="187"/>
      <c r="D205" s="167" t="s">
        <v>222</v>
      </c>
      <c r="E205" s="188"/>
      <c r="F205" s="189" t="s">
        <v>227</v>
      </c>
      <c r="H205" s="190" t="n">
        <v>44</v>
      </c>
      <c r="I205" s="191"/>
      <c r="L205" s="187"/>
      <c r="M205" s="192"/>
      <c r="T205" s="193"/>
      <c r="AT205" s="188" t="s">
        <v>222</v>
      </c>
      <c r="AU205" s="188" t="s">
        <v>83</v>
      </c>
      <c r="AV205" s="186" t="s">
        <v>106</v>
      </c>
      <c r="AW205" s="186" t="s">
        <v>37</v>
      </c>
      <c r="AX205" s="186" t="s">
        <v>83</v>
      </c>
      <c r="AY205" s="188" t="s">
        <v>212</v>
      </c>
    </row>
    <row r="206" s="23" customFormat="true" ht="16.5" hidden="false" customHeight="true" outlineLevel="0" collapsed="false">
      <c r="B206" s="24"/>
      <c r="C206" s="154" t="s">
        <v>1940</v>
      </c>
      <c r="D206" s="154" t="s">
        <v>214</v>
      </c>
      <c r="E206" s="155" t="s">
        <v>1941</v>
      </c>
      <c r="F206" s="156" t="s">
        <v>1942</v>
      </c>
      <c r="G206" s="157" t="s">
        <v>887</v>
      </c>
      <c r="H206" s="158" t="n">
        <v>4</v>
      </c>
      <c r="I206" s="159" t="n">
        <v>106.02</v>
      </c>
      <c r="J206" s="160" t="n">
        <f aca="false">ROUND(I206*H206,2)</f>
        <v>424.08</v>
      </c>
      <c r="K206" s="156" t="s">
        <v>265</v>
      </c>
      <c r="L206" s="24"/>
      <c r="M206" s="161"/>
      <c r="N206" s="162" t="s">
        <v>47</v>
      </c>
      <c r="P206" s="163" t="n">
        <f aca="false">O206*H206</f>
        <v>0</v>
      </c>
      <c r="Q206" s="163" t="n">
        <v>0</v>
      </c>
      <c r="R206" s="163" t="n">
        <f aca="false">Q206*H206</f>
        <v>0</v>
      </c>
      <c r="S206" s="163" t="n">
        <v>0</v>
      </c>
      <c r="T206" s="164" t="n">
        <f aca="false">S206*H206</f>
        <v>0</v>
      </c>
      <c r="AR206" s="165" t="s">
        <v>106</v>
      </c>
      <c r="AT206" s="165" t="s">
        <v>214</v>
      </c>
      <c r="AU206" s="165" t="s">
        <v>83</v>
      </c>
      <c r="AY206" s="4" t="s">
        <v>212</v>
      </c>
      <c r="BE206" s="166" t="n">
        <f aca="false">IF(N206="základní",J206,0)</f>
        <v>424.08</v>
      </c>
      <c r="BF206" s="166" t="n">
        <f aca="false">IF(N206="snížená",J206,0)</f>
        <v>0</v>
      </c>
      <c r="BG206" s="166" t="n">
        <f aca="false">IF(N206="zákl. přenesená",J206,0)</f>
        <v>0</v>
      </c>
      <c r="BH206" s="166" t="n">
        <f aca="false">IF(N206="sníž. přenesená",J206,0)</f>
        <v>0</v>
      </c>
      <c r="BI206" s="166" t="n">
        <f aca="false">IF(N206="nulová",J206,0)</f>
        <v>0</v>
      </c>
      <c r="BJ206" s="4" t="s">
        <v>83</v>
      </c>
      <c r="BK206" s="166" t="n">
        <f aca="false">ROUND(I206*H206,2)</f>
        <v>424.08</v>
      </c>
      <c r="BL206" s="4" t="s">
        <v>106</v>
      </c>
      <c r="BM206" s="165" t="s">
        <v>1943</v>
      </c>
    </row>
    <row r="207" s="178" customFormat="true" ht="11.25" hidden="false" customHeight="true" outlineLevel="0" collapsed="false">
      <c r="B207" s="179"/>
      <c r="D207" s="167" t="s">
        <v>222</v>
      </c>
      <c r="E207" s="180"/>
      <c r="F207" s="181" t="s">
        <v>1944</v>
      </c>
      <c r="H207" s="182" t="n">
        <v>4</v>
      </c>
      <c r="I207" s="183"/>
      <c r="L207" s="179"/>
      <c r="M207" s="184"/>
      <c r="T207" s="185"/>
      <c r="AT207" s="180" t="s">
        <v>222</v>
      </c>
      <c r="AU207" s="180" t="s">
        <v>83</v>
      </c>
      <c r="AV207" s="178" t="s">
        <v>85</v>
      </c>
      <c r="AW207" s="178" t="s">
        <v>37</v>
      </c>
      <c r="AX207" s="178" t="s">
        <v>76</v>
      </c>
      <c r="AY207" s="180" t="s">
        <v>212</v>
      </c>
    </row>
    <row r="208" s="186" customFormat="true" ht="11.25" hidden="false" customHeight="true" outlineLevel="0" collapsed="false">
      <c r="B208" s="187"/>
      <c r="D208" s="167" t="s">
        <v>222</v>
      </c>
      <c r="E208" s="188"/>
      <c r="F208" s="189" t="s">
        <v>227</v>
      </c>
      <c r="H208" s="190" t="n">
        <v>4</v>
      </c>
      <c r="I208" s="191"/>
      <c r="L208" s="187"/>
      <c r="M208" s="192"/>
      <c r="T208" s="193"/>
      <c r="AT208" s="188" t="s">
        <v>222</v>
      </c>
      <c r="AU208" s="188" t="s">
        <v>83</v>
      </c>
      <c r="AV208" s="186" t="s">
        <v>106</v>
      </c>
      <c r="AW208" s="186" t="s">
        <v>37</v>
      </c>
      <c r="AX208" s="186" t="s">
        <v>83</v>
      </c>
      <c r="AY208" s="188" t="s">
        <v>212</v>
      </c>
    </row>
    <row r="209" s="23" customFormat="true" ht="16.5" hidden="false" customHeight="true" outlineLevel="0" collapsed="false">
      <c r="B209" s="24"/>
      <c r="C209" s="154" t="s">
        <v>1945</v>
      </c>
      <c r="D209" s="154" t="s">
        <v>214</v>
      </c>
      <c r="E209" s="155" t="s">
        <v>1946</v>
      </c>
      <c r="F209" s="156" t="s">
        <v>1947</v>
      </c>
      <c r="G209" s="157" t="s">
        <v>887</v>
      </c>
      <c r="H209" s="158" t="n">
        <v>11</v>
      </c>
      <c r="I209" s="159" t="n">
        <v>267.68</v>
      </c>
      <c r="J209" s="160" t="n">
        <f aca="false">ROUND(I209*H209,2)</f>
        <v>2944.48</v>
      </c>
      <c r="K209" s="156" t="s">
        <v>265</v>
      </c>
      <c r="L209" s="24"/>
      <c r="M209" s="161"/>
      <c r="N209" s="162" t="s">
        <v>47</v>
      </c>
      <c r="P209" s="163" t="n">
        <f aca="false">O209*H209</f>
        <v>0</v>
      </c>
      <c r="Q209" s="163" t="n">
        <v>0</v>
      </c>
      <c r="R209" s="163" t="n">
        <f aca="false">Q209*H209</f>
        <v>0</v>
      </c>
      <c r="S209" s="163" t="n">
        <v>0</v>
      </c>
      <c r="T209" s="164" t="n">
        <f aca="false">S209*H209</f>
        <v>0</v>
      </c>
      <c r="AR209" s="165" t="s">
        <v>106</v>
      </c>
      <c r="AT209" s="165" t="s">
        <v>214</v>
      </c>
      <c r="AU209" s="165" t="s">
        <v>83</v>
      </c>
      <c r="AY209" s="4" t="s">
        <v>212</v>
      </c>
      <c r="BE209" s="166" t="n">
        <f aca="false">IF(N209="základní",J209,0)</f>
        <v>2944.48</v>
      </c>
      <c r="BF209" s="166" t="n">
        <f aca="false">IF(N209="snížená",J209,0)</f>
        <v>0</v>
      </c>
      <c r="BG209" s="166" t="n">
        <f aca="false">IF(N209="zákl. přenesená",J209,0)</f>
        <v>0</v>
      </c>
      <c r="BH209" s="166" t="n">
        <f aca="false">IF(N209="sníž. přenesená",J209,0)</f>
        <v>0</v>
      </c>
      <c r="BI209" s="166" t="n">
        <f aca="false">IF(N209="nulová",J209,0)</f>
        <v>0</v>
      </c>
      <c r="BJ209" s="4" t="s">
        <v>83</v>
      </c>
      <c r="BK209" s="166" t="n">
        <f aca="false">ROUND(I209*H209,2)</f>
        <v>2944.48</v>
      </c>
      <c r="BL209" s="4" t="s">
        <v>106</v>
      </c>
      <c r="BM209" s="165" t="s">
        <v>1948</v>
      </c>
    </row>
    <row r="210" s="178" customFormat="true" ht="11.25" hidden="false" customHeight="true" outlineLevel="0" collapsed="false">
      <c r="B210" s="179"/>
      <c r="D210" s="167" t="s">
        <v>222</v>
      </c>
      <c r="E210" s="180"/>
      <c r="F210" s="181" t="s">
        <v>1919</v>
      </c>
      <c r="H210" s="182" t="n">
        <v>11</v>
      </c>
      <c r="I210" s="183"/>
      <c r="L210" s="179"/>
      <c r="M210" s="184"/>
      <c r="T210" s="185"/>
      <c r="AT210" s="180" t="s">
        <v>222</v>
      </c>
      <c r="AU210" s="180" t="s">
        <v>83</v>
      </c>
      <c r="AV210" s="178" t="s">
        <v>85</v>
      </c>
      <c r="AW210" s="178" t="s">
        <v>37</v>
      </c>
      <c r="AX210" s="178" t="s">
        <v>76</v>
      </c>
      <c r="AY210" s="180" t="s">
        <v>212</v>
      </c>
    </row>
    <row r="211" s="186" customFormat="true" ht="11.25" hidden="false" customHeight="true" outlineLevel="0" collapsed="false">
      <c r="B211" s="187"/>
      <c r="D211" s="167" t="s">
        <v>222</v>
      </c>
      <c r="E211" s="188"/>
      <c r="F211" s="189" t="s">
        <v>227</v>
      </c>
      <c r="H211" s="190" t="n">
        <v>11</v>
      </c>
      <c r="I211" s="191"/>
      <c r="L211" s="187"/>
      <c r="M211" s="192"/>
      <c r="T211" s="193"/>
      <c r="AT211" s="188" t="s">
        <v>222</v>
      </c>
      <c r="AU211" s="188" t="s">
        <v>83</v>
      </c>
      <c r="AV211" s="186" t="s">
        <v>106</v>
      </c>
      <c r="AW211" s="186" t="s">
        <v>37</v>
      </c>
      <c r="AX211" s="186" t="s">
        <v>83</v>
      </c>
      <c r="AY211" s="188" t="s">
        <v>212</v>
      </c>
    </row>
    <row r="212" s="23" customFormat="true" ht="16.5" hidden="false" customHeight="true" outlineLevel="0" collapsed="false">
      <c r="B212" s="24"/>
      <c r="C212" s="154" t="s">
        <v>1949</v>
      </c>
      <c r="D212" s="154" t="s">
        <v>214</v>
      </c>
      <c r="E212" s="155" t="s">
        <v>1950</v>
      </c>
      <c r="F212" s="156" t="s">
        <v>1951</v>
      </c>
      <c r="G212" s="157" t="s">
        <v>887</v>
      </c>
      <c r="H212" s="158" t="n">
        <v>1</v>
      </c>
      <c r="I212" s="159" t="n">
        <v>1574.62</v>
      </c>
      <c r="J212" s="160" t="n">
        <f aca="false">ROUND(I212*H212,2)</f>
        <v>1574.62</v>
      </c>
      <c r="K212" s="156" t="s">
        <v>265</v>
      </c>
      <c r="L212" s="24"/>
      <c r="M212" s="161"/>
      <c r="N212" s="162" t="s">
        <v>47</v>
      </c>
      <c r="P212" s="163" t="n">
        <f aca="false">O212*H212</f>
        <v>0</v>
      </c>
      <c r="Q212" s="163" t="n">
        <v>0</v>
      </c>
      <c r="R212" s="163" t="n">
        <f aca="false">Q212*H212</f>
        <v>0</v>
      </c>
      <c r="S212" s="163" t="n">
        <v>0</v>
      </c>
      <c r="T212" s="164" t="n">
        <f aca="false">S212*H212</f>
        <v>0</v>
      </c>
      <c r="AR212" s="165" t="s">
        <v>106</v>
      </c>
      <c r="AT212" s="165" t="s">
        <v>214</v>
      </c>
      <c r="AU212" s="165" t="s">
        <v>83</v>
      </c>
      <c r="AY212" s="4" t="s">
        <v>212</v>
      </c>
      <c r="BE212" s="166" t="n">
        <f aca="false">IF(N212="základní",J212,0)</f>
        <v>1574.62</v>
      </c>
      <c r="BF212" s="166" t="n">
        <f aca="false">IF(N212="snížená",J212,0)</f>
        <v>0</v>
      </c>
      <c r="BG212" s="166" t="n">
        <f aca="false">IF(N212="zákl. přenesená",J212,0)</f>
        <v>0</v>
      </c>
      <c r="BH212" s="166" t="n">
        <f aca="false">IF(N212="sníž. přenesená",J212,0)</f>
        <v>0</v>
      </c>
      <c r="BI212" s="166" t="n">
        <f aca="false">IF(N212="nulová",J212,0)</f>
        <v>0</v>
      </c>
      <c r="BJ212" s="4" t="s">
        <v>83</v>
      </c>
      <c r="BK212" s="166" t="n">
        <f aca="false">ROUND(I212*H212,2)</f>
        <v>1574.62</v>
      </c>
      <c r="BL212" s="4" t="s">
        <v>106</v>
      </c>
      <c r="BM212" s="165" t="s">
        <v>1952</v>
      </c>
    </row>
    <row r="213" s="23" customFormat="true" ht="16.5" hidden="false" customHeight="true" outlineLevel="0" collapsed="false">
      <c r="B213" s="24"/>
      <c r="C213" s="154" t="s">
        <v>1953</v>
      </c>
      <c r="D213" s="154" t="s">
        <v>214</v>
      </c>
      <c r="E213" s="155" t="s">
        <v>1954</v>
      </c>
      <c r="F213" s="156" t="s">
        <v>1955</v>
      </c>
      <c r="G213" s="157" t="s">
        <v>887</v>
      </c>
      <c r="H213" s="158" t="n">
        <v>11</v>
      </c>
      <c r="I213" s="159" t="n">
        <v>650.84</v>
      </c>
      <c r="J213" s="160" t="n">
        <f aca="false">ROUND(I213*H213,2)</f>
        <v>7159.24</v>
      </c>
      <c r="K213" s="156" t="s">
        <v>265</v>
      </c>
      <c r="L213" s="24"/>
      <c r="M213" s="161"/>
      <c r="N213" s="162" t="s">
        <v>47</v>
      </c>
      <c r="P213" s="163" t="n">
        <f aca="false">O213*H213</f>
        <v>0</v>
      </c>
      <c r="Q213" s="163" t="n">
        <v>0</v>
      </c>
      <c r="R213" s="163" t="n">
        <f aca="false">Q213*H213</f>
        <v>0</v>
      </c>
      <c r="S213" s="163" t="n">
        <v>0</v>
      </c>
      <c r="T213" s="164" t="n">
        <f aca="false">S213*H213</f>
        <v>0</v>
      </c>
      <c r="AR213" s="165" t="s">
        <v>106</v>
      </c>
      <c r="AT213" s="165" t="s">
        <v>214</v>
      </c>
      <c r="AU213" s="165" t="s">
        <v>83</v>
      </c>
      <c r="AY213" s="4" t="s">
        <v>212</v>
      </c>
      <c r="BE213" s="166" t="n">
        <f aca="false">IF(N213="základní",J213,0)</f>
        <v>7159.24</v>
      </c>
      <c r="BF213" s="166" t="n">
        <f aca="false">IF(N213="snížená",J213,0)</f>
        <v>0</v>
      </c>
      <c r="BG213" s="166" t="n">
        <f aca="false">IF(N213="zákl. přenesená",J213,0)</f>
        <v>0</v>
      </c>
      <c r="BH213" s="166" t="n">
        <f aca="false">IF(N213="sníž. přenesená",J213,0)</f>
        <v>0</v>
      </c>
      <c r="BI213" s="166" t="n">
        <f aca="false">IF(N213="nulová",J213,0)</f>
        <v>0</v>
      </c>
      <c r="BJ213" s="4" t="s">
        <v>83</v>
      </c>
      <c r="BK213" s="166" t="n">
        <f aca="false">ROUND(I213*H213,2)</f>
        <v>7159.24</v>
      </c>
      <c r="BL213" s="4" t="s">
        <v>106</v>
      </c>
      <c r="BM213" s="165" t="s">
        <v>1956</v>
      </c>
    </row>
    <row r="214" s="178" customFormat="true" ht="11.25" hidden="false" customHeight="true" outlineLevel="0" collapsed="false">
      <c r="B214" s="179"/>
      <c r="D214" s="167" t="s">
        <v>222</v>
      </c>
      <c r="E214" s="180"/>
      <c r="F214" s="181" t="s">
        <v>1919</v>
      </c>
      <c r="H214" s="182" t="n">
        <v>11</v>
      </c>
      <c r="I214" s="183"/>
      <c r="L214" s="179"/>
      <c r="M214" s="184"/>
      <c r="T214" s="185"/>
      <c r="AT214" s="180" t="s">
        <v>222</v>
      </c>
      <c r="AU214" s="180" t="s">
        <v>83</v>
      </c>
      <c r="AV214" s="178" t="s">
        <v>85</v>
      </c>
      <c r="AW214" s="178" t="s">
        <v>37</v>
      </c>
      <c r="AX214" s="178" t="s">
        <v>76</v>
      </c>
      <c r="AY214" s="180" t="s">
        <v>212</v>
      </c>
    </row>
    <row r="215" s="186" customFormat="true" ht="11.25" hidden="false" customHeight="true" outlineLevel="0" collapsed="false">
      <c r="B215" s="187"/>
      <c r="D215" s="167" t="s">
        <v>222</v>
      </c>
      <c r="E215" s="188"/>
      <c r="F215" s="189" t="s">
        <v>227</v>
      </c>
      <c r="H215" s="190" t="n">
        <v>11</v>
      </c>
      <c r="I215" s="191"/>
      <c r="L215" s="187"/>
      <c r="M215" s="192"/>
      <c r="T215" s="193"/>
      <c r="AT215" s="188" t="s">
        <v>222</v>
      </c>
      <c r="AU215" s="188" t="s">
        <v>83</v>
      </c>
      <c r="AV215" s="186" t="s">
        <v>106</v>
      </c>
      <c r="AW215" s="186" t="s">
        <v>37</v>
      </c>
      <c r="AX215" s="186" t="s">
        <v>83</v>
      </c>
      <c r="AY215" s="188" t="s">
        <v>212</v>
      </c>
    </row>
    <row r="216" s="23" customFormat="true" ht="21.75" hidden="false" customHeight="true" outlineLevel="0" collapsed="false">
      <c r="B216" s="24"/>
      <c r="C216" s="154" t="s">
        <v>1957</v>
      </c>
      <c r="D216" s="154" t="s">
        <v>214</v>
      </c>
      <c r="E216" s="155" t="s">
        <v>1958</v>
      </c>
      <c r="F216" s="156" t="s">
        <v>1959</v>
      </c>
      <c r="G216" s="157" t="s">
        <v>323</v>
      </c>
      <c r="H216" s="158" t="n">
        <v>66</v>
      </c>
      <c r="I216" s="159" t="n">
        <v>26.24</v>
      </c>
      <c r="J216" s="160" t="n">
        <f aca="false">ROUND(I216*H216,2)</f>
        <v>1731.84</v>
      </c>
      <c r="K216" s="156" t="s">
        <v>265</v>
      </c>
      <c r="L216" s="24"/>
      <c r="M216" s="161"/>
      <c r="N216" s="162" t="s">
        <v>47</v>
      </c>
      <c r="P216" s="163" t="n">
        <f aca="false">O216*H216</f>
        <v>0</v>
      </c>
      <c r="Q216" s="163" t="n">
        <v>0</v>
      </c>
      <c r="R216" s="163" t="n">
        <f aca="false">Q216*H216</f>
        <v>0</v>
      </c>
      <c r="S216" s="163" t="n">
        <v>0</v>
      </c>
      <c r="T216" s="164" t="n">
        <f aca="false">S216*H216</f>
        <v>0</v>
      </c>
      <c r="AR216" s="165" t="s">
        <v>106</v>
      </c>
      <c r="AT216" s="165" t="s">
        <v>214</v>
      </c>
      <c r="AU216" s="165" t="s">
        <v>83</v>
      </c>
      <c r="AY216" s="4" t="s">
        <v>212</v>
      </c>
      <c r="BE216" s="166" t="n">
        <f aca="false">IF(N216="základní",J216,0)</f>
        <v>1731.84</v>
      </c>
      <c r="BF216" s="166" t="n">
        <f aca="false">IF(N216="snížená",J216,0)</f>
        <v>0</v>
      </c>
      <c r="BG216" s="166" t="n">
        <f aca="false">IF(N216="zákl. přenesená",J216,0)</f>
        <v>0</v>
      </c>
      <c r="BH216" s="166" t="n">
        <f aca="false">IF(N216="sníž. přenesená",J216,0)</f>
        <v>0</v>
      </c>
      <c r="BI216" s="166" t="n">
        <f aca="false">IF(N216="nulová",J216,0)</f>
        <v>0</v>
      </c>
      <c r="BJ216" s="4" t="s">
        <v>83</v>
      </c>
      <c r="BK216" s="166" t="n">
        <f aca="false">ROUND(I216*H216,2)</f>
        <v>1731.84</v>
      </c>
      <c r="BL216" s="4" t="s">
        <v>106</v>
      </c>
      <c r="BM216" s="165" t="s">
        <v>1960</v>
      </c>
    </row>
    <row r="217" s="178" customFormat="true" ht="11.25" hidden="false" customHeight="true" outlineLevel="0" collapsed="false">
      <c r="B217" s="179"/>
      <c r="D217" s="167" t="s">
        <v>222</v>
      </c>
      <c r="E217" s="180"/>
      <c r="F217" s="181" t="s">
        <v>1961</v>
      </c>
      <c r="H217" s="182" t="n">
        <v>66</v>
      </c>
      <c r="I217" s="183"/>
      <c r="L217" s="179"/>
      <c r="M217" s="184"/>
      <c r="T217" s="185"/>
      <c r="AT217" s="180" t="s">
        <v>222</v>
      </c>
      <c r="AU217" s="180" t="s">
        <v>83</v>
      </c>
      <c r="AV217" s="178" t="s">
        <v>85</v>
      </c>
      <c r="AW217" s="178" t="s">
        <v>37</v>
      </c>
      <c r="AX217" s="178" t="s">
        <v>76</v>
      </c>
      <c r="AY217" s="180" t="s">
        <v>212</v>
      </c>
    </row>
    <row r="218" s="186" customFormat="true" ht="11.25" hidden="false" customHeight="true" outlineLevel="0" collapsed="false">
      <c r="B218" s="187"/>
      <c r="D218" s="167" t="s">
        <v>222</v>
      </c>
      <c r="E218" s="188"/>
      <c r="F218" s="189" t="s">
        <v>227</v>
      </c>
      <c r="H218" s="190" t="n">
        <v>66</v>
      </c>
      <c r="I218" s="191"/>
      <c r="L218" s="187"/>
      <c r="M218" s="192"/>
      <c r="T218" s="193"/>
      <c r="AT218" s="188" t="s">
        <v>222</v>
      </c>
      <c r="AU218" s="188" t="s">
        <v>83</v>
      </c>
      <c r="AV218" s="186" t="s">
        <v>106</v>
      </c>
      <c r="AW218" s="186" t="s">
        <v>37</v>
      </c>
      <c r="AX218" s="186" t="s">
        <v>83</v>
      </c>
      <c r="AY218" s="188" t="s">
        <v>212</v>
      </c>
    </row>
    <row r="219" s="23" customFormat="true" ht="16.5" hidden="false" customHeight="true" outlineLevel="0" collapsed="false">
      <c r="B219" s="24"/>
      <c r="C219" s="154" t="s">
        <v>1962</v>
      </c>
      <c r="D219" s="154" t="s">
        <v>214</v>
      </c>
      <c r="E219" s="155" t="s">
        <v>1963</v>
      </c>
      <c r="F219" s="156" t="s">
        <v>1964</v>
      </c>
      <c r="G219" s="157" t="s">
        <v>887</v>
      </c>
      <c r="H219" s="158" t="n">
        <v>2</v>
      </c>
      <c r="I219" s="159" t="n">
        <v>1889.54</v>
      </c>
      <c r="J219" s="160" t="n">
        <f aca="false">ROUND(I219*H219,2)</f>
        <v>3779.08</v>
      </c>
      <c r="K219" s="156" t="s">
        <v>265</v>
      </c>
      <c r="L219" s="24"/>
      <c r="M219" s="161"/>
      <c r="N219" s="162" t="s">
        <v>47</v>
      </c>
      <c r="P219" s="163" t="n">
        <f aca="false">O219*H219</f>
        <v>0</v>
      </c>
      <c r="Q219" s="163" t="n">
        <v>0</v>
      </c>
      <c r="R219" s="163" t="n">
        <f aca="false">Q219*H219</f>
        <v>0</v>
      </c>
      <c r="S219" s="163" t="n">
        <v>0</v>
      </c>
      <c r="T219" s="164" t="n">
        <f aca="false">S219*H219</f>
        <v>0</v>
      </c>
      <c r="AR219" s="165" t="s">
        <v>106</v>
      </c>
      <c r="AT219" s="165" t="s">
        <v>214</v>
      </c>
      <c r="AU219" s="165" t="s">
        <v>83</v>
      </c>
      <c r="AY219" s="4" t="s">
        <v>212</v>
      </c>
      <c r="BE219" s="166" t="n">
        <f aca="false">IF(N219="základní",J219,0)</f>
        <v>3779.08</v>
      </c>
      <c r="BF219" s="166" t="n">
        <f aca="false">IF(N219="snížená",J219,0)</f>
        <v>0</v>
      </c>
      <c r="BG219" s="166" t="n">
        <f aca="false">IF(N219="zákl. přenesená",J219,0)</f>
        <v>0</v>
      </c>
      <c r="BH219" s="166" t="n">
        <f aca="false">IF(N219="sníž. přenesená",J219,0)</f>
        <v>0</v>
      </c>
      <c r="BI219" s="166" t="n">
        <f aca="false">IF(N219="nulová",J219,0)</f>
        <v>0</v>
      </c>
      <c r="BJ219" s="4" t="s">
        <v>83</v>
      </c>
      <c r="BK219" s="166" t="n">
        <f aca="false">ROUND(I219*H219,2)</f>
        <v>3779.08</v>
      </c>
      <c r="BL219" s="4" t="s">
        <v>106</v>
      </c>
      <c r="BM219" s="165" t="s">
        <v>1965</v>
      </c>
    </row>
    <row r="220" s="23" customFormat="true" ht="16.5" hidden="false" customHeight="true" outlineLevel="0" collapsed="false">
      <c r="B220" s="24"/>
      <c r="C220" s="154" t="s">
        <v>1966</v>
      </c>
      <c r="D220" s="154" t="s">
        <v>214</v>
      </c>
      <c r="E220" s="155" t="s">
        <v>1967</v>
      </c>
      <c r="F220" s="156" t="s">
        <v>1968</v>
      </c>
      <c r="G220" s="157" t="s">
        <v>1459</v>
      </c>
      <c r="H220" s="158" t="n">
        <v>18</v>
      </c>
      <c r="I220" s="159" t="n">
        <v>892.28</v>
      </c>
      <c r="J220" s="160" t="n">
        <f aca="false">ROUND(I220*H220,2)</f>
        <v>16061.04</v>
      </c>
      <c r="K220" s="156" t="s">
        <v>265</v>
      </c>
      <c r="L220" s="24"/>
      <c r="M220" s="161"/>
      <c r="N220" s="162" t="s">
        <v>47</v>
      </c>
      <c r="P220" s="163" t="n">
        <f aca="false">O220*H220</f>
        <v>0</v>
      </c>
      <c r="Q220" s="163" t="n">
        <v>0</v>
      </c>
      <c r="R220" s="163" t="n">
        <f aca="false">Q220*H220</f>
        <v>0</v>
      </c>
      <c r="S220" s="163" t="n">
        <v>0</v>
      </c>
      <c r="T220" s="164" t="n">
        <f aca="false">S220*H220</f>
        <v>0</v>
      </c>
      <c r="AR220" s="165" t="s">
        <v>106</v>
      </c>
      <c r="AT220" s="165" t="s">
        <v>214</v>
      </c>
      <c r="AU220" s="165" t="s">
        <v>83</v>
      </c>
      <c r="AY220" s="4" t="s">
        <v>212</v>
      </c>
      <c r="BE220" s="166" t="n">
        <f aca="false">IF(N220="základní",J220,0)</f>
        <v>16061.04</v>
      </c>
      <c r="BF220" s="166" t="n">
        <f aca="false">IF(N220="snížená",J220,0)</f>
        <v>0</v>
      </c>
      <c r="BG220" s="166" t="n">
        <f aca="false">IF(N220="zákl. přenesená",J220,0)</f>
        <v>0</v>
      </c>
      <c r="BH220" s="166" t="n">
        <f aca="false">IF(N220="sníž. přenesená",J220,0)</f>
        <v>0</v>
      </c>
      <c r="BI220" s="166" t="n">
        <f aca="false">IF(N220="nulová",J220,0)</f>
        <v>0</v>
      </c>
      <c r="BJ220" s="4" t="s">
        <v>83</v>
      </c>
      <c r="BK220" s="166" t="n">
        <f aca="false">ROUND(I220*H220,2)</f>
        <v>16061.04</v>
      </c>
      <c r="BL220" s="4" t="s">
        <v>106</v>
      </c>
      <c r="BM220" s="165" t="s">
        <v>1969</v>
      </c>
    </row>
    <row r="221" s="23" customFormat="true" ht="16.5" hidden="false" customHeight="true" outlineLevel="0" collapsed="false">
      <c r="B221" s="24"/>
      <c r="C221" s="154" t="s">
        <v>1970</v>
      </c>
      <c r="D221" s="154" t="s">
        <v>214</v>
      </c>
      <c r="E221" s="155" t="s">
        <v>1971</v>
      </c>
      <c r="F221" s="156" t="s">
        <v>1972</v>
      </c>
      <c r="G221" s="157" t="s">
        <v>1459</v>
      </c>
      <c r="H221" s="158" t="n">
        <v>25.9</v>
      </c>
      <c r="I221" s="159" t="n">
        <v>839.79</v>
      </c>
      <c r="J221" s="160" t="n">
        <f aca="false">ROUND(I221*H221,2)</f>
        <v>21750.56</v>
      </c>
      <c r="K221" s="156" t="s">
        <v>265</v>
      </c>
      <c r="L221" s="24"/>
      <c r="M221" s="161"/>
      <c r="N221" s="162" t="s">
        <v>47</v>
      </c>
      <c r="P221" s="163" t="n">
        <f aca="false">O221*H221</f>
        <v>0</v>
      </c>
      <c r="Q221" s="163" t="n">
        <v>0</v>
      </c>
      <c r="R221" s="163" t="n">
        <f aca="false">Q221*H221</f>
        <v>0</v>
      </c>
      <c r="S221" s="163" t="n">
        <v>0</v>
      </c>
      <c r="T221" s="164" t="n">
        <f aca="false">S221*H221</f>
        <v>0</v>
      </c>
      <c r="AR221" s="165" t="s">
        <v>106</v>
      </c>
      <c r="AT221" s="165" t="s">
        <v>214</v>
      </c>
      <c r="AU221" s="165" t="s">
        <v>83</v>
      </c>
      <c r="AY221" s="4" t="s">
        <v>212</v>
      </c>
      <c r="BE221" s="166" t="n">
        <f aca="false">IF(N221="základní",J221,0)</f>
        <v>21750.56</v>
      </c>
      <c r="BF221" s="166" t="n">
        <f aca="false">IF(N221="snížená",J221,0)</f>
        <v>0</v>
      </c>
      <c r="BG221" s="166" t="n">
        <f aca="false">IF(N221="zákl. přenesená",J221,0)</f>
        <v>0</v>
      </c>
      <c r="BH221" s="166" t="n">
        <f aca="false">IF(N221="sníž. přenesená",J221,0)</f>
        <v>0</v>
      </c>
      <c r="BI221" s="166" t="n">
        <f aca="false">IF(N221="nulová",J221,0)</f>
        <v>0</v>
      </c>
      <c r="BJ221" s="4" t="s">
        <v>83</v>
      </c>
      <c r="BK221" s="166" t="n">
        <f aca="false">ROUND(I221*H221,2)</f>
        <v>21750.56</v>
      </c>
      <c r="BL221" s="4" t="s">
        <v>106</v>
      </c>
      <c r="BM221" s="165" t="s">
        <v>1973</v>
      </c>
    </row>
    <row r="222" s="23" customFormat="true" ht="16.5" hidden="false" customHeight="true" outlineLevel="0" collapsed="false">
      <c r="B222" s="24"/>
      <c r="C222" s="154" t="s">
        <v>1974</v>
      </c>
      <c r="D222" s="154" t="s">
        <v>214</v>
      </c>
      <c r="E222" s="155" t="s">
        <v>1975</v>
      </c>
      <c r="F222" s="156" t="s">
        <v>1976</v>
      </c>
      <c r="G222" s="157" t="s">
        <v>1977</v>
      </c>
      <c r="H222" s="216" t="n">
        <v>1.6</v>
      </c>
      <c r="I222" s="159" t="n">
        <v>4065.66</v>
      </c>
      <c r="J222" s="160" t="n">
        <f aca="false">ROUND(I222*H222,2)</f>
        <v>6505.06</v>
      </c>
      <c r="K222" s="156" t="s">
        <v>265</v>
      </c>
      <c r="L222" s="24"/>
      <c r="M222" s="161"/>
      <c r="N222" s="162" t="s">
        <v>47</v>
      </c>
      <c r="P222" s="163" t="n">
        <f aca="false">O222*H222</f>
        <v>0</v>
      </c>
      <c r="Q222" s="163" t="n">
        <v>0</v>
      </c>
      <c r="R222" s="163" t="n">
        <f aca="false">Q222*H222</f>
        <v>0</v>
      </c>
      <c r="S222" s="163" t="n">
        <v>0</v>
      </c>
      <c r="T222" s="164" t="n">
        <f aca="false">S222*H222</f>
        <v>0</v>
      </c>
      <c r="AR222" s="165" t="s">
        <v>106</v>
      </c>
      <c r="AT222" s="165" t="s">
        <v>214</v>
      </c>
      <c r="AU222" s="165" t="s">
        <v>83</v>
      </c>
      <c r="AY222" s="4" t="s">
        <v>212</v>
      </c>
      <c r="BE222" s="166" t="n">
        <f aca="false">IF(N222="základní",J222,0)</f>
        <v>6505.06</v>
      </c>
      <c r="BF222" s="166" t="n">
        <f aca="false">IF(N222="snížená",J222,0)</f>
        <v>0</v>
      </c>
      <c r="BG222" s="166" t="n">
        <f aca="false">IF(N222="zákl. přenesená",J222,0)</f>
        <v>0</v>
      </c>
      <c r="BH222" s="166" t="n">
        <f aca="false">IF(N222="sníž. přenesená",J222,0)</f>
        <v>0</v>
      </c>
      <c r="BI222" s="166" t="n">
        <f aca="false">IF(N222="nulová",J222,0)</f>
        <v>0</v>
      </c>
      <c r="BJ222" s="4" t="s">
        <v>83</v>
      </c>
      <c r="BK222" s="166" t="n">
        <f aca="false">ROUND(I222*H222,2)</f>
        <v>6505.06</v>
      </c>
      <c r="BL222" s="4" t="s">
        <v>106</v>
      </c>
      <c r="BM222" s="165" t="s">
        <v>1978</v>
      </c>
    </row>
    <row r="223" s="23" customFormat="true" ht="16.5" hidden="false" customHeight="true" outlineLevel="0" collapsed="false">
      <c r="B223" s="24"/>
      <c r="C223" s="154" t="s">
        <v>1979</v>
      </c>
      <c r="D223" s="154" t="s">
        <v>214</v>
      </c>
      <c r="E223" s="155" t="s">
        <v>1980</v>
      </c>
      <c r="F223" s="156" t="s">
        <v>1981</v>
      </c>
      <c r="G223" s="157" t="s">
        <v>1977</v>
      </c>
      <c r="H223" s="216" t="n">
        <v>1</v>
      </c>
      <c r="I223" s="159" t="n">
        <v>7214.89</v>
      </c>
      <c r="J223" s="160" t="n">
        <f aca="false">ROUND(I223*H223,2)</f>
        <v>7214.89</v>
      </c>
      <c r="K223" s="156" t="s">
        <v>265</v>
      </c>
      <c r="L223" s="24"/>
      <c r="M223" s="161"/>
      <c r="N223" s="162" t="s">
        <v>47</v>
      </c>
      <c r="P223" s="163" t="n">
        <f aca="false">O223*H223</f>
        <v>0</v>
      </c>
      <c r="Q223" s="163" t="n">
        <v>0</v>
      </c>
      <c r="R223" s="163" t="n">
        <f aca="false">Q223*H223</f>
        <v>0</v>
      </c>
      <c r="S223" s="163" t="n">
        <v>0</v>
      </c>
      <c r="T223" s="164" t="n">
        <f aca="false">S223*H223</f>
        <v>0</v>
      </c>
      <c r="AR223" s="165" t="s">
        <v>106</v>
      </c>
      <c r="AT223" s="165" t="s">
        <v>214</v>
      </c>
      <c r="AU223" s="165" t="s">
        <v>83</v>
      </c>
      <c r="AY223" s="4" t="s">
        <v>212</v>
      </c>
      <c r="BE223" s="166" t="n">
        <f aca="false">IF(N223="základní",J223,0)</f>
        <v>7214.89</v>
      </c>
      <c r="BF223" s="166" t="n">
        <f aca="false">IF(N223="snížená",J223,0)</f>
        <v>0</v>
      </c>
      <c r="BG223" s="166" t="n">
        <f aca="false">IF(N223="zákl. přenesená",J223,0)</f>
        <v>0</v>
      </c>
      <c r="BH223" s="166" t="n">
        <f aca="false">IF(N223="sníž. přenesená",J223,0)</f>
        <v>0</v>
      </c>
      <c r="BI223" s="166" t="n">
        <f aca="false">IF(N223="nulová",J223,0)</f>
        <v>0</v>
      </c>
      <c r="BJ223" s="4" t="s">
        <v>83</v>
      </c>
      <c r="BK223" s="166" t="n">
        <f aca="false">ROUND(I223*H223,2)</f>
        <v>7214.89</v>
      </c>
      <c r="BL223" s="4" t="s">
        <v>106</v>
      </c>
      <c r="BM223" s="165" t="s">
        <v>1982</v>
      </c>
    </row>
    <row r="224" s="141" customFormat="true" ht="25.9" hidden="false" customHeight="true" outlineLevel="0" collapsed="false">
      <c r="B224" s="142"/>
      <c r="D224" s="143" t="s">
        <v>75</v>
      </c>
      <c r="E224" s="144" t="s">
        <v>1983</v>
      </c>
      <c r="F224" s="144" t="s">
        <v>1984</v>
      </c>
      <c r="I224" s="145"/>
      <c r="J224" s="146" t="n">
        <f aca="false">BK224</f>
        <v>1616130.86</v>
      </c>
      <c r="L224" s="142"/>
      <c r="M224" s="147"/>
      <c r="P224" s="148" t="n">
        <f aca="false">SUM(P225:P321)</f>
        <v>0</v>
      </c>
      <c r="R224" s="148" t="n">
        <f aca="false">SUM(R225:R321)</f>
        <v>0</v>
      </c>
      <c r="T224" s="149" t="n">
        <f aca="false">SUM(T225:T321)</f>
        <v>0</v>
      </c>
      <c r="AR224" s="143" t="s">
        <v>93</v>
      </c>
      <c r="AT224" s="150" t="s">
        <v>75</v>
      </c>
      <c r="AU224" s="150" t="s">
        <v>76</v>
      </c>
      <c r="AY224" s="143" t="s">
        <v>212</v>
      </c>
      <c r="BK224" s="151" t="n">
        <f aca="false">SUM(BK225:BK321)</f>
        <v>1616130.86</v>
      </c>
    </row>
    <row r="225" s="23" customFormat="true" ht="16.5" hidden="false" customHeight="true" outlineLevel="0" collapsed="false">
      <c r="B225" s="24"/>
      <c r="C225" s="154" t="s">
        <v>1985</v>
      </c>
      <c r="D225" s="154" t="s">
        <v>214</v>
      </c>
      <c r="E225" s="155" t="s">
        <v>1986</v>
      </c>
      <c r="F225" s="156" t="s">
        <v>1987</v>
      </c>
      <c r="G225" s="157" t="s">
        <v>1988</v>
      </c>
      <c r="H225" s="158" t="n">
        <v>76.26</v>
      </c>
      <c r="I225" s="159" t="n">
        <v>78.73</v>
      </c>
      <c r="J225" s="160" t="n">
        <f aca="false">ROUND(I225*H225,2)</f>
        <v>6003.95</v>
      </c>
      <c r="K225" s="156" t="s">
        <v>265</v>
      </c>
      <c r="L225" s="24"/>
      <c r="M225" s="161"/>
      <c r="N225" s="162" t="s">
        <v>47</v>
      </c>
      <c r="P225" s="163" t="n">
        <f aca="false">O225*H225</f>
        <v>0</v>
      </c>
      <c r="Q225" s="163" t="n">
        <v>0</v>
      </c>
      <c r="R225" s="163" t="n">
        <f aca="false">Q225*H225</f>
        <v>0</v>
      </c>
      <c r="S225" s="163" t="n">
        <v>0</v>
      </c>
      <c r="T225" s="164" t="n">
        <f aca="false">S225*H225</f>
        <v>0</v>
      </c>
      <c r="AR225" s="165" t="s">
        <v>106</v>
      </c>
      <c r="AT225" s="165" t="s">
        <v>214</v>
      </c>
      <c r="AU225" s="165" t="s">
        <v>83</v>
      </c>
      <c r="AY225" s="4" t="s">
        <v>212</v>
      </c>
      <c r="BE225" s="166" t="n">
        <f aca="false">IF(N225="základní",J225,0)</f>
        <v>6003.95</v>
      </c>
      <c r="BF225" s="166" t="n">
        <f aca="false">IF(N225="snížená",J225,0)</f>
        <v>0</v>
      </c>
      <c r="BG225" s="166" t="n">
        <f aca="false">IF(N225="zákl. přenesená",J225,0)</f>
        <v>0</v>
      </c>
      <c r="BH225" s="166" t="n">
        <f aca="false">IF(N225="sníž. přenesená",J225,0)</f>
        <v>0</v>
      </c>
      <c r="BI225" s="166" t="n">
        <f aca="false">IF(N225="nulová",J225,0)</f>
        <v>0</v>
      </c>
      <c r="BJ225" s="4" t="s">
        <v>83</v>
      </c>
      <c r="BK225" s="166" t="n">
        <f aca="false">ROUND(I225*H225,2)</f>
        <v>6003.95</v>
      </c>
      <c r="BL225" s="4" t="s">
        <v>106</v>
      </c>
      <c r="BM225" s="165" t="s">
        <v>1989</v>
      </c>
    </row>
    <row r="226" s="178" customFormat="true" ht="11.25" hidden="false" customHeight="true" outlineLevel="0" collapsed="false">
      <c r="B226" s="179"/>
      <c r="D226" s="167" t="s">
        <v>222</v>
      </c>
      <c r="E226" s="180"/>
      <c r="F226" s="181" t="s">
        <v>1990</v>
      </c>
      <c r="H226" s="182" t="n">
        <v>76.26</v>
      </c>
      <c r="I226" s="183"/>
      <c r="L226" s="179"/>
      <c r="M226" s="184"/>
      <c r="T226" s="185"/>
      <c r="AT226" s="180" t="s">
        <v>222</v>
      </c>
      <c r="AU226" s="180" t="s">
        <v>83</v>
      </c>
      <c r="AV226" s="178" t="s">
        <v>85</v>
      </c>
      <c r="AW226" s="178" t="s">
        <v>37</v>
      </c>
      <c r="AX226" s="178" t="s">
        <v>76</v>
      </c>
      <c r="AY226" s="180" t="s">
        <v>212</v>
      </c>
    </row>
    <row r="227" s="186" customFormat="true" ht="11.25" hidden="false" customHeight="true" outlineLevel="0" collapsed="false">
      <c r="B227" s="187"/>
      <c r="D227" s="167" t="s">
        <v>222</v>
      </c>
      <c r="E227" s="188"/>
      <c r="F227" s="189" t="s">
        <v>227</v>
      </c>
      <c r="H227" s="190" t="n">
        <v>76.26</v>
      </c>
      <c r="I227" s="191"/>
      <c r="L227" s="187"/>
      <c r="M227" s="192"/>
      <c r="T227" s="193"/>
      <c r="AT227" s="188" t="s">
        <v>222</v>
      </c>
      <c r="AU227" s="188" t="s">
        <v>83</v>
      </c>
      <c r="AV227" s="186" t="s">
        <v>106</v>
      </c>
      <c r="AW227" s="186" t="s">
        <v>37</v>
      </c>
      <c r="AX227" s="186" t="s">
        <v>83</v>
      </c>
      <c r="AY227" s="188" t="s">
        <v>212</v>
      </c>
    </row>
    <row r="228" s="23" customFormat="true" ht="16.5" hidden="false" customHeight="true" outlineLevel="0" collapsed="false">
      <c r="B228" s="24"/>
      <c r="C228" s="154" t="s">
        <v>1991</v>
      </c>
      <c r="D228" s="154" t="s">
        <v>214</v>
      </c>
      <c r="E228" s="155" t="s">
        <v>1992</v>
      </c>
      <c r="F228" s="156" t="s">
        <v>1993</v>
      </c>
      <c r="G228" s="157" t="s">
        <v>1988</v>
      </c>
      <c r="H228" s="158" t="n">
        <v>2</v>
      </c>
      <c r="I228" s="159" t="n">
        <v>152.21</v>
      </c>
      <c r="J228" s="160" t="n">
        <f aca="false">ROUND(I228*H228,2)</f>
        <v>304.42</v>
      </c>
      <c r="K228" s="156" t="s">
        <v>265</v>
      </c>
      <c r="L228" s="24"/>
      <c r="M228" s="161"/>
      <c r="N228" s="162" t="s">
        <v>47</v>
      </c>
      <c r="P228" s="163" t="n">
        <f aca="false">O228*H228</f>
        <v>0</v>
      </c>
      <c r="Q228" s="163" t="n">
        <v>0</v>
      </c>
      <c r="R228" s="163" t="n">
        <f aca="false">Q228*H228</f>
        <v>0</v>
      </c>
      <c r="S228" s="163" t="n">
        <v>0</v>
      </c>
      <c r="T228" s="164" t="n">
        <f aca="false">S228*H228</f>
        <v>0</v>
      </c>
      <c r="AR228" s="165" t="s">
        <v>106</v>
      </c>
      <c r="AT228" s="165" t="s">
        <v>214</v>
      </c>
      <c r="AU228" s="165" t="s">
        <v>83</v>
      </c>
      <c r="AY228" s="4" t="s">
        <v>212</v>
      </c>
      <c r="BE228" s="166" t="n">
        <f aca="false">IF(N228="základní",J228,0)</f>
        <v>304.42</v>
      </c>
      <c r="BF228" s="166" t="n">
        <f aca="false">IF(N228="snížená",J228,0)</f>
        <v>0</v>
      </c>
      <c r="BG228" s="166" t="n">
        <f aca="false">IF(N228="zákl. přenesená",J228,0)</f>
        <v>0</v>
      </c>
      <c r="BH228" s="166" t="n">
        <f aca="false">IF(N228="sníž. přenesená",J228,0)</f>
        <v>0</v>
      </c>
      <c r="BI228" s="166" t="n">
        <f aca="false">IF(N228="nulová",J228,0)</f>
        <v>0</v>
      </c>
      <c r="BJ228" s="4" t="s">
        <v>83</v>
      </c>
      <c r="BK228" s="166" t="n">
        <f aca="false">ROUND(I228*H228,2)</f>
        <v>304.42</v>
      </c>
      <c r="BL228" s="4" t="s">
        <v>106</v>
      </c>
      <c r="BM228" s="165" t="s">
        <v>1994</v>
      </c>
    </row>
    <row r="229" s="23" customFormat="true" ht="16.5" hidden="false" customHeight="true" outlineLevel="0" collapsed="false">
      <c r="B229" s="24"/>
      <c r="C229" s="154" t="s">
        <v>1995</v>
      </c>
      <c r="D229" s="154" t="s">
        <v>214</v>
      </c>
      <c r="E229" s="155" t="s">
        <v>1996</v>
      </c>
      <c r="F229" s="156" t="s">
        <v>1997</v>
      </c>
      <c r="G229" s="157" t="s">
        <v>1988</v>
      </c>
      <c r="H229" s="158" t="n">
        <v>1</v>
      </c>
      <c r="I229" s="159" t="n">
        <v>152.21</v>
      </c>
      <c r="J229" s="160" t="n">
        <f aca="false">ROUND(I229*H229,2)</f>
        <v>152.21</v>
      </c>
      <c r="K229" s="156" t="s">
        <v>265</v>
      </c>
      <c r="L229" s="24"/>
      <c r="M229" s="161"/>
      <c r="N229" s="162" t="s">
        <v>47</v>
      </c>
      <c r="P229" s="163" t="n">
        <f aca="false">O229*H229</f>
        <v>0</v>
      </c>
      <c r="Q229" s="163" t="n">
        <v>0</v>
      </c>
      <c r="R229" s="163" t="n">
        <f aca="false">Q229*H229</f>
        <v>0</v>
      </c>
      <c r="S229" s="163" t="n">
        <v>0</v>
      </c>
      <c r="T229" s="164" t="n">
        <f aca="false">S229*H229</f>
        <v>0</v>
      </c>
      <c r="AR229" s="165" t="s">
        <v>106</v>
      </c>
      <c r="AT229" s="165" t="s">
        <v>214</v>
      </c>
      <c r="AU229" s="165" t="s">
        <v>83</v>
      </c>
      <c r="AY229" s="4" t="s">
        <v>212</v>
      </c>
      <c r="BE229" s="166" t="n">
        <f aca="false">IF(N229="základní",J229,0)</f>
        <v>152.21</v>
      </c>
      <c r="BF229" s="166" t="n">
        <f aca="false">IF(N229="snížená",J229,0)</f>
        <v>0</v>
      </c>
      <c r="BG229" s="166" t="n">
        <f aca="false">IF(N229="zákl. přenesená",J229,0)</f>
        <v>0</v>
      </c>
      <c r="BH229" s="166" t="n">
        <f aca="false">IF(N229="sníž. přenesená",J229,0)</f>
        <v>0</v>
      </c>
      <c r="BI229" s="166" t="n">
        <f aca="false">IF(N229="nulová",J229,0)</f>
        <v>0</v>
      </c>
      <c r="BJ229" s="4" t="s">
        <v>83</v>
      </c>
      <c r="BK229" s="166" t="n">
        <f aca="false">ROUND(I229*H229,2)</f>
        <v>152.21</v>
      </c>
      <c r="BL229" s="4" t="s">
        <v>106</v>
      </c>
      <c r="BM229" s="165" t="s">
        <v>1998</v>
      </c>
    </row>
    <row r="230" s="23" customFormat="true" ht="16.5" hidden="false" customHeight="true" outlineLevel="0" collapsed="false">
      <c r="B230" s="24"/>
      <c r="C230" s="154" t="s">
        <v>1999</v>
      </c>
      <c r="D230" s="154" t="s">
        <v>214</v>
      </c>
      <c r="E230" s="155" t="s">
        <v>2000</v>
      </c>
      <c r="F230" s="156" t="s">
        <v>2001</v>
      </c>
      <c r="G230" s="157" t="s">
        <v>1988</v>
      </c>
      <c r="H230" s="158" t="n">
        <v>1</v>
      </c>
      <c r="I230" s="159" t="n">
        <v>152.21</v>
      </c>
      <c r="J230" s="160" t="n">
        <f aca="false">ROUND(I230*H230,2)</f>
        <v>152.21</v>
      </c>
      <c r="K230" s="156" t="s">
        <v>265</v>
      </c>
      <c r="L230" s="24"/>
      <c r="M230" s="161"/>
      <c r="N230" s="162" t="s">
        <v>47</v>
      </c>
      <c r="P230" s="163" t="n">
        <f aca="false">O230*H230</f>
        <v>0</v>
      </c>
      <c r="Q230" s="163" t="n">
        <v>0</v>
      </c>
      <c r="R230" s="163" t="n">
        <f aca="false">Q230*H230</f>
        <v>0</v>
      </c>
      <c r="S230" s="163" t="n">
        <v>0</v>
      </c>
      <c r="T230" s="164" t="n">
        <f aca="false">S230*H230</f>
        <v>0</v>
      </c>
      <c r="AR230" s="165" t="s">
        <v>106</v>
      </c>
      <c r="AT230" s="165" t="s">
        <v>214</v>
      </c>
      <c r="AU230" s="165" t="s">
        <v>83</v>
      </c>
      <c r="AY230" s="4" t="s">
        <v>212</v>
      </c>
      <c r="BE230" s="166" t="n">
        <f aca="false">IF(N230="základní",J230,0)</f>
        <v>152.21</v>
      </c>
      <c r="BF230" s="166" t="n">
        <f aca="false">IF(N230="snížená",J230,0)</f>
        <v>0</v>
      </c>
      <c r="BG230" s="166" t="n">
        <f aca="false">IF(N230="zákl. přenesená",J230,0)</f>
        <v>0</v>
      </c>
      <c r="BH230" s="166" t="n">
        <f aca="false">IF(N230="sníž. přenesená",J230,0)</f>
        <v>0</v>
      </c>
      <c r="BI230" s="166" t="n">
        <f aca="false">IF(N230="nulová",J230,0)</f>
        <v>0</v>
      </c>
      <c r="BJ230" s="4" t="s">
        <v>83</v>
      </c>
      <c r="BK230" s="166" t="n">
        <f aca="false">ROUND(I230*H230,2)</f>
        <v>152.21</v>
      </c>
      <c r="BL230" s="4" t="s">
        <v>106</v>
      </c>
      <c r="BM230" s="165" t="s">
        <v>2002</v>
      </c>
    </row>
    <row r="231" s="23" customFormat="true" ht="16.5" hidden="false" customHeight="true" outlineLevel="0" collapsed="false">
      <c r="B231" s="24"/>
      <c r="C231" s="154" t="s">
        <v>2003</v>
      </c>
      <c r="D231" s="154" t="s">
        <v>214</v>
      </c>
      <c r="E231" s="155" t="s">
        <v>2004</v>
      </c>
      <c r="F231" s="156" t="s">
        <v>2005</v>
      </c>
      <c r="G231" s="157" t="s">
        <v>1988</v>
      </c>
      <c r="H231" s="158" t="n">
        <v>2</v>
      </c>
      <c r="I231" s="159" t="n">
        <v>110.22</v>
      </c>
      <c r="J231" s="160" t="n">
        <f aca="false">ROUND(I231*H231,2)</f>
        <v>220.44</v>
      </c>
      <c r="K231" s="156" t="s">
        <v>265</v>
      </c>
      <c r="L231" s="24"/>
      <c r="M231" s="161"/>
      <c r="N231" s="162" t="s">
        <v>47</v>
      </c>
      <c r="P231" s="163" t="n">
        <f aca="false">O231*H231</f>
        <v>0</v>
      </c>
      <c r="Q231" s="163" t="n">
        <v>0</v>
      </c>
      <c r="R231" s="163" t="n">
        <f aca="false">Q231*H231</f>
        <v>0</v>
      </c>
      <c r="S231" s="163" t="n">
        <v>0</v>
      </c>
      <c r="T231" s="164" t="n">
        <f aca="false">S231*H231</f>
        <v>0</v>
      </c>
      <c r="AR231" s="165" t="s">
        <v>106</v>
      </c>
      <c r="AT231" s="165" t="s">
        <v>214</v>
      </c>
      <c r="AU231" s="165" t="s">
        <v>83</v>
      </c>
      <c r="AY231" s="4" t="s">
        <v>212</v>
      </c>
      <c r="BE231" s="166" t="n">
        <f aca="false">IF(N231="základní",J231,0)</f>
        <v>220.44</v>
      </c>
      <c r="BF231" s="166" t="n">
        <f aca="false">IF(N231="snížená",J231,0)</f>
        <v>0</v>
      </c>
      <c r="BG231" s="166" t="n">
        <f aca="false">IF(N231="zákl. přenesená",J231,0)</f>
        <v>0</v>
      </c>
      <c r="BH231" s="166" t="n">
        <f aca="false">IF(N231="sníž. přenesená",J231,0)</f>
        <v>0</v>
      </c>
      <c r="BI231" s="166" t="n">
        <f aca="false">IF(N231="nulová",J231,0)</f>
        <v>0</v>
      </c>
      <c r="BJ231" s="4" t="s">
        <v>83</v>
      </c>
      <c r="BK231" s="166" t="n">
        <f aca="false">ROUND(I231*H231,2)</f>
        <v>220.44</v>
      </c>
      <c r="BL231" s="4" t="s">
        <v>106</v>
      </c>
      <c r="BM231" s="165" t="s">
        <v>2006</v>
      </c>
    </row>
    <row r="232" s="23" customFormat="true" ht="16.5" hidden="false" customHeight="true" outlineLevel="0" collapsed="false">
      <c r="B232" s="24"/>
      <c r="C232" s="154" t="s">
        <v>2007</v>
      </c>
      <c r="D232" s="154" t="s">
        <v>214</v>
      </c>
      <c r="E232" s="155" t="s">
        <v>2008</v>
      </c>
      <c r="F232" s="156" t="s">
        <v>2009</v>
      </c>
      <c r="G232" s="157" t="s">
        <v>887</v>
      </c>
      <c r="H232" s="158" t="n">
        <v>2.72</v>
      </c>
      <c r="I232" s="159" t="n">
        <v>3149.23</v>
      </c>
      <c r="J232" s="160" t="n">
        <f aca="false">ROUND(I232*H232,2)</f>
        <v>8565.91</v>
      </c>
      <c r="K232" s="156" t="s">
        <v>265</v>
      </c>
      <c r="L232" s="24"/>
      <c r="M232" s="161"/>
      <c r="N232" s="162" t="s">
        <v>47</v>
      </c>
      <c r="P232" s="163" t="n">
        <f aca="false">O232*H232</f>
        <v>0</v>
      </c>
      <c r="Q232" s="163" t="n">
        <v>0</v>
      </c>
      <c r="R232" s="163" t="n">
        <f aca="false">Q232*H232</f>
        <v>0</v>
      </c>
      <c r="S232" s="163" t="n">
        <v>0</v>
      </c>
      <c r="T232" s="164" t="n">
        <f aca="false">S232*H232</f>
        <v>0</v>
      </c>
      <c r="AR232" s="165" t="s">
        <v>106</v>
      </c>
      <c r="AT232" s="165" t="s">
        <v>214</v>
      </c>
      <c r="AU232" s="165" t="s">
        <v>83</v>
      </c>
      <c r="AY232" s="4" t="s">
        <v>212</v>
      </c>
      <c r="BE232" s="166" t="n">
        <f aca="false">IF(N232="základní",J232,0)</f>
        <v>8565.91</v>
      </c>
      <c r="BF232" s="166" t="n">
        <f aca="false">IF(N232="snížená",J232,0)</f>
        <v>0</v>
      </c>
      <c r="BG232" s="166" t="n">
        <f aca="false">IF(N232="zákl. přenesená",J232,0)</f>
        <v>0</v>
      </c>
      <c r="BH232" s="166" t="n">
        <f aca="false">IF(N232="sníž. přenesená",J232,0)</f>
        <v>0</v>
      </c>
      <c r="BI232" s="166" t="n">
        <f aca="false">IF(N232="nulová",J232,0)</f>
        <v>0</v>
      </c>
      <c r="BJ232" s="4" t="s">
        <v>83</v>
      </c>
      <c r="BK232" s="166" t="n">
        <f aca="false">ROUND(I232*H232,2)</f>
        <v>8565.91</v>
      </c>
      <c r="BL232" s="4" t="s">
        <v>106</v>
      </c>
      <c r="BM232" s="165" t="s">
        <v>2010</v>
      </c>
    </row>
    <row r="233" s="23" customFormat="true" ht="16.5" hidden="false" customHeight="true" outlineLevel="0" collapsed="false">
      <c r="B233" s="24"/>
      <c r="C233" s="154" t="s">
        <v>2011</v>
      </c>
      <c r="D233" s="154" t="s">
        <v>214</v>
      </c>
      <c r="E233" s="155" t="s">
        <v>2012</v>
      </c>
      <c r="F233" s="156" t="s">
        <v>2013</v>
      </c>
      <c r="G233" s="157" t="s">
        <v>887</v>
      </c>
      <c r="H233" s="158" t="n">
        <v>6.6</v>
      </c>
      <c r="I233" s="159" t="n">
        <v>3779.08</v>
      </c>
      <c r="J233" s="160" t="n">
        <f aca="false">ROUND(I233*H233,2)</f>
        <v>24941.93</v>
      </c>
      <c r="K233" s="156" t="s">
        <v>265</v>
      </c>
      <c r="L233" s="24"/>
      <c r="M233" s="161"/>
      <c r="N233" s="162" t="s">
        <v>47</v>
      </c>
      <c r="P233" s="163" t="n">
        <f aca="false">O233*H233</f>
        <v>0</v>
      </c>
      <c r="Q233" s="163" t="n">
        <v>0</v>
      </c>
      <c r="R233" s="163" t="n">
        <f aca="false">Q233*H233</f>
        <v>0</v>
      </c>
      <c r="S233" s="163" t="n">
        <v>0</v>
      </c>
      <c r="T233" s="164" t="n">
        <f aca="false">S233*H233</f>
        <v>0</v>
      </c>
      <c r="AR233" s="165" t="s">
        <v>106</v>
      </c>
      <c r="AT233" s="165" t="s">
        <v>214</v>
      </c>
      <c r="AU233" s="165" t="s">
        <v>83</v>
      </c>
      <c r="AY233" s="4" t="s">
        <v>212</v>
      </c>
      <c r="BE233" s="166" t="n">
        <f aca="false">IF(N233="základní",J233,0)</f>
        <v>24941.93</v>
      </c>
      <c r="BF233" s="166" t="n">
        <f aca="false">IF(N233="snížená",J233,0)</f>
        <v>0</v>
      </c>
      <c r="BG233" s="166" t="n">
        <f aca="false">IF(N233="zákl. přenesená",J233,0)</f>
        <v>0</v>
      </c>
      <c r="BH233" s="166" t="n">
        <f aca="false">IF(N233="sníž. přenesená",J233,0)</f>
        <v>0</v>
      </c>
      <c r="BI233" s="166" t="n">
        <f aca="false">IF(N233="nulová",J233,0)</f>
        <v>0</v>
      </c>
      <c r="BJ233" s="4" t="s">
        <v>83</v>
      </c>
      <c r="BK233" s="166" t="n">
        <f aca="false">ROUND(I233*H233,2)</f>
        <v>24941.93</v>
      </c>
      <c r="BL233" s="4" t="s">
        <v>106</v>
      </c>
      <c r="BM233" s="165" t="s">
        <v>2014</v>
      </c>
    </row>
    <row r="234" s="23" customFormat="true" ht="16.5" hidden="false" customHeight="true" outlineLevel="0" collapsed="false">
      <c r="B234" s="24"/>
      <c r="C234" s="154" t="s">
        <v>2015</v>
      </c>
      <c r="D234" s="154" t="s">
        <v>214</v>
      </c>
      <c r="E234" s="155" t="s">
        <v>2016</v>
      </c>
      <c r="F234" s="156" t="s">
        <v>2017</v>
      </c>
      <c r="G234" s="157" t="s">
        <v>887</v>
      </c>
      <c r="H234" s="158" t="n">
        <v>1</v>
      </c>
      <c r="I234" s="159" t="n">
        <v>839.79</v>
      </c>
      <c r="J234" s="160" t="n">
        <f aca="false">ROUND(I234*H234,2)</f>
        <v>839.79</v>
      </c>
      <c r="K234" s="156" t="s">
        <v>265</v>
      </c>
      <c r="L234" s="24"/>
      <c r="M234" s="161"/>
      <c r="N234" s="162" t="s">
        <v>47</v>
      </c>
      <c r="P234" s="163" t="n">
        <f aca="false">O234*H234</f>
        <v>0</v>
      </c>
      <c r="Q234" s="163" t="n">
        <v>0</v>
      </c>
      <c r="R234" s="163" t="n">
        <f aca="false">Q234*H234</f>
        <v>0</v>
      </c>
      <c r="S234" s="163" t="n">
        <v>0</v>
      </c>
      <c r="T234" s="164" t="n">
        <f aca="false">S234*H234</f>
        <v>0</v>
      </c>
      <c r="AR234" s="165" t="s">
        <v>106</v>
      </c>
      <c r="AT234" s="165" t="s">
        <v>214</v>
      </c>
      <c r="AU234" s="165" t="s">
        <v>83</v>
      </c>
      <c r="AY234" s="4" t="s">
        <v>212</v>
      </c>
      <c r="BE234" s="166" t="n">
        <f aca="false">IF(N234="základní",J234,0)</f>
        <v>839.79</v>
      </c>
      <c r="BF234" s="166" t="n">
        <f aca="false">IF(N234="snížená",J234,0)</f>
        <v>0</v>
      </c>
      <c r="BG234" s="166" t="n">
        <f aca="false">IF(N234="zákl. přenesená",J234,0)</f>
        <v>0</v>
      </c>
      <c r="BH234" s="166" t="n">
        <f aca="false">IF(N234="sníž. přenesená",J234,0)</f>
        <v>0</v>
      </c>
      <c r="BI234" s="166" t="n">
        <f aca="false">IF(N234="nulová",J234,0)</f>
        <v>0</v>
      </c>
      <c r="BJ234" s="4" t="s">
        <v>83</v>
      </c>
      <c r="BK234" s="166" t="n">
        <f aca="false">ROUND(I234*H234,2)</f>
        <v>839.79</v>
      </c>
      <c r="BL234" s="4" t="s">
        <v>106</v>
      </c>
      <c r="BM234" s="165" t="s">
        <v>2018</v>
      </c>
    </row>
    <row r="235" s="23" customFormat="true" ht="16.5" hidden="false" customHeight="true" outlineLevel="0" collapsed="false">
      <c r="B235" s="24"/>
      <c r="C235" s="154" t="s">
        <v>2019</v>
      </c>
      <c r="D235" s="154" t="s">
        <v>214</v>
      </c>
      <c r="E235" s="155" t="s">
        <v>2020</v>
      </c>
      <c r="F235" s="156" t="s">
        <v>2021</v>
      </c>
      <c r="G235" s="157" t="s">
        <v>323</v>
      </c>
      <c r="H235" s="158" t="n">
        <v>14</v>
      </c>
      <c r="I235" s="159" t="n">
        <v>23.09</v>
      </c>
      <c r="J235" s="160" t="n">
        <f aca="false">ROUND(I235*H235,2)</f>
        <v>323.26</v>
      </c>
      <c r="K235" s="156" t="s">
        <v>265</v>
      </c>
      <c r="L235" s="24"/>
      <c r="M235" s="161"/>
      <c r="N235" s="162" t="s">
        <v>47</v>
      </c>
      <c r="P235" s="163" t="n">
        <f aca="false">O235*H235</f>
        <v>0</v>
      </c>
      <c r="Q235" s="163" t="n">
        <v>0</v>
      </c>
      <c r="R235" s="163" t="n">
        <f aca="false">Q235*H235</f>
        <v>0</v>
      </c>
      <c r="S235" s="163" t="n">
        <v>0</v>
      </c>
      <c r="T235" s="164" t="n">
        <f aca="false">S235*H235</f>
        <v>0</v>
      </c>
      <c r="AR235" s="165" t="s">
        <v>106</v>
      </c>
      <c r="AT235" s="165" t="s">
        <v>214</v>
      </c>
      <c r="AU235" s="165" t="s">
        <v>83</v>
      </c>
      <c r="AY235" s="4" t="s">
        <v>212</v>
      </c>
      <c r="BE235" s="166" t="n">
        <f aca="false">IF(N235="základní",J235,0)</f>
        <v>323.26</v>
      </c>
      <c r="BF235" s="166" t="n">
        <f aca="false">IF(N235="snížená",J235,0)</f>
        <v>0</v>
      </c>
      <c r="BG235" s="166" t="n">
        <f aca="false">IF(N235="zákl. přenesená",J235,0)</f>
        <v>0</v>
      </c>
      <c r="BH235" s="166" t="n">
        <f aca="false">IF(N235="sníž. přenesená",J235,0)</f>
        <v>0</v>
      </c>
      <c r="BI235" s="166" t="n">
        <f aca="false">IF(N235="nulová",J235,0)</f>
        <v>0</v>
      </c>
      <c r="BJ235" s="4" t="s">
        <v>83</v>
      </c>
      <c r="BK235" s="166" t="n">
        <f aca="false">ROUND(I235*H235,2)</f>
        <v>323.26</v>
      </c>
      <c r="BL235" s="4" t="s">
        <v>106</v>
      </c>
      <c r="BM235" s="165" t="s">
        <v>2022</v>
      </c>
    </row>
    <row r="236" s="178" customFormat="true" ht="11.25" hidden="false" customHeight="true" outlineLevel="0" collapsed="false">
      <c r="B236" s="179"/>
      <c r="D236" s="167" t="s">
        <v>222</v>
      </c>
      <c r="E236" s="180"/>
      <c r="F236" s="181" t="s">
        <v>2023</v>
      </c>
      <c r="H236" s="182" t="n">
        <v>14</v>
      </c>
      <c r="I236" s="183"/>
      <c r="L236" s="179"/>
      <c r="M236" s="184"/>
      <c r="T236" s="185"/>
      <c r="AT236" s="180" t="s">
        <v>222</v>
      </c>
      <c r="AU236" s="180" t="s">
        <v>83</v>
      </c>
      <c r="AV236" s="178" t="s">
        <v>85</v>
      </c>
      <c r="AW236" s="178" t="s">
        <v>37</v>
      </c>
      <c r="AX236" s="178" t="s">
        <v>76</v>
      </c>
      <c r="AY236" s="180" t="s">
        <v>212</v>
      </c>
    </row>
    <row r="237" s="186" customFormat="true" ht="11.25" hidden="false" customHeight="true" outlineLevel="0" collapsed="false">
      <c r="B237" s="187"/>
      <c r="D237" s="167" t="s">
        <v>222</v>
      </c>
      <c r="E237" s="188"/>
      <c r="F237" s="189" t="s">
        <v>227</v>
      </c>
      <c r="H237" s="190" t="n">
        <v>14</v>
      </c>
      <c r="I237" s="191"/>
      <c r="L237" s="187"/>
      <c r="M237" s="192"/>
      <c r="T237" s="193"/>
      <c r="AT237" s="188" t="s">
        <v>222</v>
      </c>
      <c r="AU237" s="188" t="s">
        <v>83</v>
      </c>
      <c r="AV237" s="186" t="s">
        <v>106</v>
      </c>
      <c r="AW237" s="186" t="s">
        <v>37</v>
      </c>
      <c r="AX237" s="186" t="s">
        <v>83</v>
      </c>
      <c r="AY237" s="188" t="s">
        <v>212</v>
      </c>
    </row>
    <row r="238" s="23" customFormat="true" ht="16.5" hidden="false" customHeight="true" outlineLevel="0" collapsed="false">
      <c r="B238" s="24"/>
      <c r="C238" s="154" t="s">
        <v>2024</v>
      </c>
      <c r="D238" s="154" t="s">
        <v>214</v>
      </c>
      <c r="E238" s="155" t="s">
        <v>2025</v>
      </c>
      <c r="F238" s="156" t="s">
        <v>2026</v>
      </c>
      <c r="G238" s="157" t="s">
        <v>323</v>
      </c>
      <c r="H238" s="158" t="n">
        <v>393</v>
      </c>
      <c r="I238" s="159" t="n">
        <v>16.8</v>
      </c>
      <c r="J238" s="160" t="n">
        <f aca="false">ROUND(I238*H238,2)</f>
        <v>6602.4</v>
      </c>
      <c r="K238" s="156" t="s">
        <v>265</v>
      </c>
      <c r="L238" s="24"/>
      <c r="M238" s="161"/>
      <c r="N238" s="162" t="s">
        <v>47</v>
      </c>
      <c r="P238" s="163" t="n">
        <f aca="false">O238*H238</f>
        <v>0</v>
      </c>
      <c r="Q238" s="163" t="n">
        <v>0</v>
      </c>
      <c r="R238" s="163" t="n">
        <f aca="false">Q238*H238</f>
        <v>0</v>
      </c>
      <c r="S238" s="163" t="n">
        <v>0</v>
      </c>
      <c r="T238" s="164" t="n">
        <f aca="false">S238*H238</f>
        <v>0</v>
      </c>
      <c r="AR238" s="165" t="s">
        <v>106</v>
      </c>
      <c r="AT238" s="165" t="s">
        <v>214</v>
      </c>
      <c r="AU238" s="165" t="s">
        <v>83</v>
      </c>
      <c r="AY238" s="4" t="s">
        <v>212</v>
      </c>
      <c r="BE238" s="166" t="n">
        <f aca="false">IF(N238="základní",J238,0)</f>
        <v>6602.4</v>
      </c>
      <c r="BF238" s="166" t="n">
        <f aca="false">IF(N238="snížená",J238,0)</f>
        <v>0</v>
      </c>
      <c r="BG238" s="166" t="n">
        <f aca="false">IF(N238="zákl. přenesená",J238,0)</f>
        <v>0</v>
      </c>
      <c r="BH238" s="166" t="n">
        <f aca="false">IF(N238="sníž. přenesená",J238,0)</f>
        <v>0</v>
      </c>
      <c r="BI238" s="166" t="n">
        <f aca="false">IF(N238="nulová",J238,0)</f>
        <v>0</v>
      </c>
      <c r="BJ238" s="4" t="s">
        <v>83</v>
      </c>
      <c r="BK238" s="166" t="n">
        <f aca="false">ROUND(I238*H238,2)</f>
        <v>6602.4</v>
      </c>
      <c r="BL238" s="4" t="s">
        <v>106</v>
      </c>
      <c r="BM238" s="165" t="s">
        <v>2027</v>
      </c>
    </row>
    <row r="239" s="23" customFormat="true" ht="16.5" hidden="false" customHeight="true" outlineLevel="0" collapsed="false">
      <c r="B239" s="24"/>
      <c r="C239" s="154" t="s">
        <v>2028</v>
      </c>
      <c r="D239" s="154" t="s">
        <v>214</v>
      </c>
      <c r="E239" s="155" t="s">
        <v>2029</v>
      </c>
      <c r="F239" s="156" t="s">
        <v>2030</v>
      </c>
      <c r="G239" s="157" t="s">
        <v>323</v>
      </c>
      <c r="H239" s="158" t="n">
        <v>1640.9</v>
      </c>
      <c r="I239" s="159" t="n">
        <v>236.19</v>
      </c>
      <c r="J239" s="160" t="n">
        <f aca="false">ROUND(I239*H239,2)</f>
        <v>387564.17</v>
      </c>
      <c r="K239" s="156" t="s">
        <v>265</v>
      </c>
      <c r="L239" s="24"/>
      <c r="M239" s="161"/>
      <c r="N239" s="162" t="s">
        <v>47</v>
      </c>
      <c r="P239" s="163" t="n">
        <f aca="false">O239*H239</f>
        <v>0</v>
      </c>
      <c r="Q239" s="163" t="n">
        <v>0</v>
      </c>
      <c r="R239" s="163" t="n">
        <f aca="false">Q239*H239</f>
        <v>0</v>
      </c>
      <c r="S239" s="163" t="n">
        <v>0</v>
      </c>
      <c r="T239" s="164" t="n">
        <f aca="false">S239*H239</f>
        <v>0</v>
      </c>
      <c r="AR239" s="165" t="s">
        <v>106</v>
      </c>
      <c r="AT239" s="165" t="s">
        <v>214</v>
      </c>
      <c r="AU239" s="165" t="s">
        <v>83</v>
      </c>
      <c r="AY239" s="4" t="s">
        <v>212</v>
      </c>
      <c r="BE239" s="166" t="n">
        <f aca="false">IF(N239="základní",J239,0)</f>
        <v>387564.17</v>
      </c>
      <c r="BF239" s="166" t="n">
        <f aca="false">IF(N239="snížená",J239,0)</f>
        <v>0</v>
      </c>
      <c r="BG239" s="166" t="n">
        <f aca="false">IF(N239="zákl. přenesená",J239,0)</f>
        <v>0</v>
      </c>
      <c r="BH239" s="166" t="n">
        <f aca="false">IF(N239="sníž. přenesená",J239,0)</f>
        <v>0</v>
      </c>
      <c r="BI239" s="166" t="n">
        <f aca="false">IF(N239="nulová",J239,0)</f>
        <v>0</v>
      </c>
      <c r="BJ239" s="4" t="s">
        <v>83</v>
      </c>
      <c r="BK239" s="166" t="n">
        <f aca="false">ROUND(I239*H239,2)</f>
        <v>387564.17</v>
      </c>
      <c r="BL239" s="4" t="s">
        <v>106</v>
      </c>
      <c r="BM239" s="165" t="s">
        <v>2031</v>
      </c>
    </row>
    <row r="240" s="23" customFormat="true" ht="16.5" hidden="false" customHeight="true" outlineLevel="0" collapsed="false">
      <c r="B240" s="24"/>
      <c r="C240" s="154" t="s">
        <v>2032</v>
      </c>
      <c r="D240" s="154" t="s">
        <v>214</v>
      </c>
      <c r="E240" s="155" t="s">
        <v>2033</v>
      </c>
      <c r="F240" s="156" t="s">
        <v>2034</v>
      </c>
      <c r="G240" s="157" t="s">
        <v>323</v>
      </c>
      <c r="H240" s="158" t="n">
        <v>8</v>
      </c>
      <c r="I240" s="159" t="n">
        <v>61.93</v>
      </c>
      <c r="J240" s="160" t="n">
        <f aca="false">ROUND(I240*H240,2)</f>
        <v>495.44</v>
      </c>
      <c r="K240" s="156" t="s">
        <v>265</v>
      </c>
      <c r="L240" s="24"/>
      <c r="M240" s="161"/>
      <c r="N240" s="162" t="s">
        <v>47</v>
      </c>
      <c r="P240" s="163" t="n">
        <f aca="false">O240*H240</f>
        <v>0</v>
      </c>
      <c r="Q240" s="163" t="n">
        <v>0</v>
      </c>
      <c r="R240" s="163" t="n">
        <f aca="false">Q240*H240</f>
        <v>0</v>
      </c>
      <c r="S240" s="163" t="n">
        <v>0</v>
      </c>
      <c r="T240" s="164" t="n">
        <f aca="false">S240*H240</f>
        <v>0</v>
      </c>
      <c r="AR240" s="165" t="s">
        <v>106</v>
      </c>
      <c r="AT240" s="165" t="s">
        <v>214</v>
      </c>
      <c r="AU240" s="165" t="s">
        <v>83</v>
      </c>
      <c r="AY240" s="4" t="s">
        <v>212</v>
      </c>
      <c r="BE240" s="166" t="n">
        <f aca="false">IF(N240="základní",J240,0)</f>
        <v>495.44</v>
      </c>
      <c r="BF240" s="166" t="n">
        <f aca="false">IF(N240="snížená",J240,0)</f>
        <v>0</v>
      </c>
      <c r="BG240" s="166" t="n">
        <f aca="false">IF(N240="zákl. přenesená",J240,0)</f>
        <v>0</v>
      </c>
      <c r="BH240" s="166" t="n">
        <f aca="false">IF(N240="sníž. přenesená",J240,0)</f>
        <v>0</v>
      </c>
      <c r="BI240" s="166" t="n">
        <f aca="false">IF(N240="nulová",J240,0)</f>
        <v>0</v>
      </c>
      <c r="BJ240" s="4" t="s">
        <v>83</v>
      </c>
      <c r="BK240" s="166" t="n">
        <f aca="false">ROUND(I240*H240,2)</f>
        <v>495.44</v>
      </c>
      <c r="BL240" s="4" t="s">
        <v>106</v>
      </c>
      <c r="BM240" s="165" t="s">
        <v>2035</v>
      </c>
    </row>
    <row r="241" s="178" customFormat="true" ht="11.25" hidden="false" customHeight="true" outlineLevel="0" collapsed="false">
      <c r="B241" s="179"/>
      <c r="D241" s="167" t="s">
        <v>222</v>
      </c>
      <c r="E241" s="180"/>
      <c r="F241" s="181" t="s">
        <v>2036</v>
      </c>
      <c r="H241" s="182" t="n">
        <v>8</v>
      </c>
      <c r="I241" s="183"/>
      <c r="L241" s="179"/>
      <c r="M241" s="184"/>
      <c r="T241" s="185"/>
      <c r="AT241" s="180" t="s">
        <v>222</v>
      </c>
      <c r="AU241" s="180" t="s">
        <v>83</v>
      </c>
      <c r="AV241" s="178" t="s">
        <v>85</v>
      </c>
      <c r="AW241" s="178" t="s">
        <v>37</v>
      </c>
      <c r="AX241" s="178" t="s">
        <v>76</v>
      </c>
      <c r="AY241" s="180" t="s">
        <v>212</v>
      </c>
    </row>
    <row r="242" s="186" customFormat="true" ht="11.25" hidden="false" customHeight="true" outlineLevel="0" collapsed="false">
      <c r="B242" s="187"/>
      <c r="D242" s="167" t="s">
        <v>222</v>
      </c>
      <c r="E242" s="188"/>
      <c r="F242" s="189" t="s">
        <v>227</v>
      </c>
      <c r="H242" s="190" t="n">
        <v>8</v>
      </c>
      <c r="I242" s="191"/>
      <c r="L242" s="187"/>
      <c r="M242" s="192"/>
      <c r="T242" s="193"/>
      <c r="AT242" s="188" t="s">
        <v>222</v>
      </c>
      <c r="AU242" s="188" t="s">
        <v>83</v>
      </c>
      <c r="AV242" s="186" t="s">
        <v>106</v>
      </c>
      <c r="AW242" s="186" t="s">
        <v>37</v>
      </c>
      <c r="AX242" s="186" t="s">
        <v>83</v>
      </c>
      <c r="AY242" s="188" t="s">
        <v>212</v>
      </c>
    </row>
    <row r="243" s="23" customFormat="true" ht="16.5" hidden="false" customHeight="true" outlineLevel="0" collapsed="false">
      <c r="B243" s="24"/>
      <c r="C243" s="154" t="s">
        <v>2037</v>
      </c>
      <c r="D243" s="154" t="s">
        <v>214</v>
      </c>
      <c r="E243" s="155" t="s">
        <v>2038</v>
      </c>
      <c r="F243" s="156" t="s">
        <v>2039</v>
      </c>
      <c r="G243" s="157" t="s">
        <v>887</v>
      </c>
      <c r="H243" s="158" t="n">
        <v>10</v>
      </c>
      <c r="I243" s="159" t="n">
        <v>26.24</v>
      </c>
      <c r="J243" s="160" t="n">
        <f aca="false">ROUND(I243*H243,2)</f>
        <v>262.4</v>
      </c>
      <c r="K243" s="156" t="s">
        <v>265</v>
      </c>
      <c r="L243" s="24"/>
      <c r="M243" s="161"/>
      <c r="N243" s="162" t="s">
        <v>47</v>
      </c>
      <c r="P243" s="163" t="n">
        <f aca="false">O243*H243</f>
        <v>0</v>
      </c>
      <c r="Q243" s="163" t="n">
        <v>0</v>
      </c>
      <c r="R243" s="163" t="n">
        <f aca="false">Q243*H243</f>
        <v>0</v>
      </c>
      <c r="S243" s="163" t="n">
        <v>0</v>
      </c>
      <c r="T243" s="164" t="n">
        <f aca="false">S243*H243</f>
        <v>0</v>
      </c>
      <c r="AR243" s="165" t="s">
        <v>106</v>
      </c>
      <c r="AT243" s="165" t="s">
        <v>214</v>
      </c>
      <c r="AU243" s="165" t="s">
        <v>83</v>
      </c>
      <c r="AY243" s="4" t="s">
        <v>212</v>
      </c>
      <c r="BE243" s="166" t="n">
        <f aca="false">IF(N243="základní",J243,0)</f>
        <v>262.4</v>
      </c>
      <c r="BF243" s="166" t="n">
        <f aca="false">IF(N243="snížená",J243,0)</f>
        <v>0</v>
      </c>
      <c r="BG243" s="166" t="n">
        <f aca="false">IF(N243="zákl. přenesená",J243,0)</f>
        <v>0</v>
      </c>
      <c r="BH243" s="166" t="n">
        <f aca="false">IF(N243="sníž. přenesená",J243,0)</f>
        <v>0</v>
      </c>
      <c r="BI243" s="166" t="n">
        <f aca="false">IF(N243="nulová",J243,0)</f>
        <v>0</v>
      </c>
      <c r="BJ243" s="4" t="s">
        <v>83</v>
      </c>
      <c r="BK243" s="166" t="n">
        <f aca="false">ROUND(I243*H243,2)</f>
        <v>262.4</v>
      </c>
      <c r="BL243" s="4" t="s">
        <v>106</v>
      </c>
      <c r="BM243" s="165" t="s">
        <v>2040</v>
      </c>
    </row>
    <row r="244" s="23" customFormat="true" ht="16.5" hidden="false" customHeight="true" outlineLevel="0" collapsed="false">
      <c r="B244" s="24"/>
      <c r="C244" s="154" t="s">
        <v>2041</v>
      </c>
      <c r="D244" s="154" t="s">
        <v>214</v>
      </c>
      <c r="E244" s="155" t="s">
        <v>2042</v>
      </c>
      <c r="F244" s="156" t="s">
        <v>2043</v>
      </c>
      <c r="G244" s="157" t="s">
        <v>887</v>
      </c>
      <c r="H244" s="158" t="n">
        <v>41</v>
      </c>
      <c r="I244" s="159" t="n">
        <v>10.5</v>
      </c>
      <c r="J244" s="160" t="n">
        <f aca="false">ROUND(I244*H244,2)</f>
        <v>430.5</v>
      </c>
      <c r="K244" s="156" t="s">
        <v>265</v>
      </c>
      <c r="L244" s="24"/>
      <c r="M244" s="161"/>
      <c r="N244" s="162" t="s">
        <v>47</v>
      </c>
      <c r="P244" s="163" t="n">
        <f aca="false">O244*H244</f>
        <v>0</v>
      </c>
      <c r="Q244" s="163" t="n">
        <v>0</v>
      </c>
      <c r="R244" s="163" t="n">
        <f aca="false">Q244*H244</f>
        <v>0</v>
      </c>
      <c r="S244" s="163" t="n">
        <v>0</v>
      </c>
      <c r="T244" s="164" t="n">
        <f aca="false">S244*H244</f>
        <v>0</v>
      </c>
      <c r="AR244" s="165" t="s">
        <v>106</v>
      </c>
      <c r="AT244" s="165" t="s">
        <v>214</v>
      </c>
      <c r="AU244" s="165" t="s">
        <v>83</v>
      </c>
      <c r="AY244" s="4" t="s">
        <v>212</v>
      </c>
      <c r="BE244" s="166" t="n">
        <f aca="false">IF(N244="základní",J244,0)</f>
        <v>430.5</v>
      </c>
      <c r="BF244" s="166" t="n">
        <f aca="false">IF(N244="snížená",J244,0)</f>
        <v>0</v>
      </c>
      <c r="BG244" s="166" t="n">
        <f aca="false">IF(N244="zákl. přenesená",J244,0)</f>
        <v>0</v>
      </c>
      <c r="BH244" s="166" t="n">
        <f aca="false">IF(N244="sníž. přenesená",J244,0)</f>
        <v>0</v>
      </c>
      <c r="BI244" s="166" t="n">
        <f aca="false">IF(N244="nulová",J244,0)</f>
        <v>0</v>
      </c>
      <c r="BJ244" s="4" t="s">
        <v>83</v>
      </c>
      <c r="BK244" s="166" t="n">
        <f aca="false">ROUND(I244*H244,2)</f>
        <v>430.5</v>
      </c>
      <c r="BL244" s="4" t="s">
        <v>106</v>
      </c>
      <c r="BM244" s="165" t="s">
        <v>2044</v>
      </c>
    </row>
    <row r="245" s="178" customFormat="true" ht="11.25" hidden="false" customHeight="true" outlineLevel="0" collapsed="false">
      <c r="B245" s="179"/>
      <c r="D245" s="167" t="s">
        <v>222</v>
      </c>
      <c r="E245" s="180"/>
      <c r="F245" s="181" t="s">
        <v>2045</v>
      </c>
      <c r="H245" s="182" t="n">
        <v>41</v>
      </c>
      <c r="I245" s="183"/>
      <c r="L245" s="179"/>
      <c r="M245" s="184"/>
      <c r="T245" s="185"/>
      <c r="AT245" s="180" t="s">
        <v>222</v>
      </c>
      <c r="AU245" s="180" t="s">
        <v>83</v>
      </c>
      <c r="AV245" s="178" t="s">
        <v>85</v>
      </c>
      <c r="AW245" s="178" t="s">
        <v>37</v>
      </c>
      <c r="AX245" s="178" t="s">
        <v>76</v>
      </c>
      <c r="AY245" s="180" t="s">
        <v>212</v>
      </c>
    </row>
    <row r="246" s="186" customFormat="true" ht="11.25" hidden="false" customHeight="true" outlineLevel="0" collapsed="false">
      <c r="B246" s="187"/>
      <c r="D246" s="167" t="s">
        <v>222</v>
      </c>
      <c r="E246" s="188"/>
      <c r="F246" s="189" t="s">
        <v>227</v>
      </c>
      <c r="H246" s="190" t="n">
        <v>41</v>
      </c>
      <c r="I246" s="191"/>
      <c r="L246" s="187"/>
      <c r="M246" s="192"/>
      <c r="T246" s="193"/>
      <c r="AT246" s="188" t="s">
        <v>222</v>
      </c>
      <c r="AU246" s="188" t="s">
        <v>83</v>
      </c>
      <c r="AV246" s="186" t="s">
        <v>106</v>
      </c>
      <c r="AW246" s="186" t="s">
        <v>37</v>
      </c>
      <c r="AX246" s="186" t="s">
        <v>83</v>
      </c>
      <c r="AY246" s="188" t="s">
        <v>212</v>
      </c>
    </row>
    <row r="247" s="23" customFormat="true" ht="16.5" hidden="false" customHeight="true" outlineLevel="0" collapsed="false">
      <c r="B247" s="24"/>
      <c r="C247" s="154" t="s">
        <v>2046</v>
      </c>
      <c r="D247" s="154" t="s">
        <v>214</v>
      </c>
      <c r="E247" s="155" t="s">
        <v>2047</v>
      </c>
      <c r="F247" s="156" t="s">
        <v>2048</v>
      </c>
      <c r="G247" s="157" t="s">
        <v>887</v>
      </c>
      <c r="H247" s="158" t="n">
        <v>41</v>
      </c>
      <c r="I247" s="159" t="n">
        <v>12.6</v>
      </c>
      <c r="J247" s="160" t="n">
        <f aca="false">ROUND(I247*H247,2)</f>
        <v>516.6</v>
      </c>
      <c r="K247" s="156" t="s">
        <v>265</v>
      </c>
      <c r="L247" s="24"/>
      <c r="M247" s="161"/>
      <c r="N247" s="162" t="s">
        <v>47</v>
      </c>
      <c r="P247" s="163" t="n">
        <f aca="false">O247*H247</f>
        <v>0</v>
      </c>
      <c r="Q247" s="163" t="n">
        <v>0</v>
      </c>
      <c r="R247" s="163" t="n">
        <f aca="false">Q247*H247</f>
        <v>0</v>
      </c>
      <c r="S247" s="163" t="n">
        <v>0</v>
      </c>
      <c r="T247" s="164" t="n">
        <f aca="false">S247*H247</f>
        <v>0</v>
      </c>
      <c r="AR247" s="165" t="s">
        <v>106</v>
      </c>
      <c r="AT247" s="165" t="s">
        <v>214</v>
      </c>
      <c r="AU247" s="165" t="s">
        <v>83</v>
      </c>
      <c r="AY247" s="4" t="s">
        <v>212</v>
      </c>
      <c r="BE247" s="166" t="n">
        <f aca="false">IF(N247="základní",J247,0)</f>
        <v>516.6</v>
      </c>
      <c r="BF247" s="166" t="n">
        <f aca="false">IF(N247="snížená",J247,0)</f>
        <v>0</v>
      </c>
      <c r="BG247" s="166" t="n">
        <f aca="false">IF(N247="zákl. přenesená",J247,0)</f>
        <v>0</v>
      </c>
      <c r="BH247" s="166" t="n">
        <f aca="false">IF(N247="sníž. přenesená",J247,0)</f>
        <v>0</v>
      </c>
      <c r="BI247" s="166" t="n">
        <f aca="false">IF(N247="nulová",J247,0)</f>
        <v>0</v>
      </c>
      <c r="BJ247" s="4" t="s">
        <v>83</v>
      </c>
      <c r="BK247" s="166" t="n">
        <f aca="false">ROUND(I247*H247,2)</f>
        <v>516.6</v>
      </c>
      <c r="BL247" s="4" t="s">
        <v>106</v>
      </c>
      <c r="BM247" s="165" t="s">
        <v>2049</v>
      </c>
    </row>
    <row r="248" s="178" customFormat="true" ht="11.25" hidden="false" customHeight="true" outlineLevel="0" collapsed="false">
      <c r="B248" s="179"/>
      <c r="D248" s="167" t="s">
        <v>222</v>
      </c>
      <c r="E248" s="180"/>
      <c r="F248" s="181" t="s">
        <v>2045</v>
      </c>
      <c r="H248" s="182" t="n">
        <v>41</v>
      </c>
      <c r="I248" s="183"/>
      <c r="L248" s="179"/>
      <c r="M248" s="184"/>
      <c r="T248" s="185"/>
      <c r="AT248" s="180" t="s">
        <v>222</v>
      </c>
      <c r="AU248" s="180" t="s">
        <v>83</v>
      </c>
      <c r="AV248" s="178" t="s">
        <v>85</v>
      </c>
      <c r="AW248" s="178" t="s">
        <v>37</v>
      </c>
      <c r="AX248" s="178" t="s">
        <v>76</v>
      </c>
      <c r="AY248" s="180" t="s">
        <v>212</v>
      </c>
    </row>
    <row r="249" s="186" customFormat="true" ht="11.25" hidden="false" customHeight="true" outlineLevel="0" collapsed="false">
      <c r="B249" s="187"/>
      <c r="D249" s="167" t="s">
        <v>222</v>
      </c>
      <c r="E249" s="188"/>
      <c r="F249" s="189" t="s">
        <v>227</v>
      </c>
      <c r="H249" s="190" t="n">
        <v>41</v>
      </c>
      <c r="I249" s="191"/>
      <c r="L249" s="187"/>
      <c r="M249" s="192"/>
      <c r="T249" s="193"/>
      <c r="AT249" s="188" t="s">
        <v>222</v>
      </c>
      <c r="AU249" s="188" t="s">
        <v>83</v>
      </c>
      <c r="AV249" s="186" t="s">
        <v>106</v>
      </c>
      <c r="AW249" s="186" t="s">
        <v>37</v>
      </c>
      <c r="AX249" s="186" t="s">
        <v>83</v>
      </c>
      <c r="AY249" s="188" t="s">
        <v>212</v>
      </c>
    </row>
    <row r="250" s="23" customFormat="true" ht="16.5" hidden="false" customHeight="true" outlineLevel="0" collapsed="false">
      <c r="B250" s="24"/>
      <c r="C250" s="154" t="s">
        <v>2050</v>
      </c>
      <c r="D250" s="154" t="s">
        <v>214</v>
      </c>
      <c r="E250" s="155" t="s">
        <v>2051</v>
      </c>
      <c r="F250" s="156" t="s">
        <v>2052</v>
      </c>
      <c r="G250" s="157" t="s">
        <v>887</v>
      </c>
      <c r="H250" s="158" t="n">
        <v>2</v>
      </c>
      <c r="I250" s="159" t="n">
        <v>93.43</v>
      </c>
      <c r="J250" s="160" t="n">
        <f aca="false">ROUND(I250*H250,2)</f>
        <v>186.86</v>
      </c>
      <c r="K250" s="156" t="s">
        <v>265</v>
      </c>
      <c r="L250" s="24"/>
      <c r="M250" s="161"/>
      <c r="N250" s="162" t="s">
        <v>47</v>
      </c>
      <c r="P250" s="163" t="n">
        <f aca="false">O250*H250</f>
        <v>0</v>
      </c>
      <c r="Q250" s="163" t="n">
        <v>0</v>
      </c>
      <c r="R250" s="163" t="n">
        <f aca="false">Q250*H250</f>
        <v>0</v>
      </c>
      <c r="S250" s="163" t="n">
        <v>0</v>
      </c>
      <c r="T250" s="164" t="n">
        <f aca="false">S250*H250</f>
        <v>0</v>
      </c>
      <c r="AR250" s="165" t="s">
        <v>106</v>
      </c>
      <c r="AT250" s="165" t="s">
        <v>214</v>
      </c>
      <c r="AU250" s="165" t="s">
        <v>83</v>
      </c>
      <c r="AY250" s="4" t="s">
        <v>212</v>
      </c>
      <c r="BE250" s="166" t="n">
        <f aca="false">IF(N250="základní",J250,0)</f>
        <v>186.86</v>
      </c>
      <c r="BF250" s="166" t="n">
        <f aca="false">IF(N250="snížená",J250,0)</f>
        <v>0</v>
      </c>
      <c r="BG250" s="166" t="n">
        <f aca="false">IF(N250="zákl. přenesená",J250,0)</f>
        <v>0</v>
      </c>
      <c r="BH250" s="166" t="n">
        <f aca="false">IF(N250="sníž. přenesená",J250,0)</f>
        <v>0</v>
      </c>
      <c r="BI250" s="166" t="n">
        <f aca="false">IF(N250="nulová",J250,0)</f>
        <v>0</v>
      </c>
      <c r="BJ250" s="4" t="s">
        <v>83</v>
      </c>
      <c r="BK250" s="166" t="n">
        <f aca="false">ROUND(I250*H250,2)</f>
        <v>186.86</v>
      </c>
      <c r="BL250" s="4" t="s">
        <v>106</v>
      </c>
      <c r="BM250" s="165" t="s">
        <v>2053</v>
      </c>
    </row>
    <row r="251" s="23" customFormat="true" ht="16.5" hidden="false" customHeight="true" outlineLevel="0" collapsed="false">
      <c r="B251" s="24"/>
      <c r="C251" s="154" t="s">
        <v>2054</v>
      </c>
      <c r="D251" s="154" t="s">
        <v>214</v>
      </c>
      <c r="E251" s="155" t="s">
        <v>2055</v>
      </c>
      <c r="F251" s="156" t="s">
        <v>2056</v>
      </c>
      <c r="G251" s="157" t="s">
        <v>887</v>
      </c>
      <c r="H251" s="158" t="n">
        <v>3</v>
      </c>
      <c r="I251" s="159" t="n">
        <v>107.07</v>
      </c>
      <c r="J251" s="160" t="n">
        <f aca="false">ROUND(I251*H251,2)</f>
        <v>321.21</v>
      </c>
      <c r="K251" s="156" t="s">
        <v>265</v>
      </c>
      <c r="L251" s="24"/>
      <c r="M251" s="161"/>
      <c r="N251" s="162" t="s">
        <v>47</v>
      </c>
      <c r="P251" s="163" t="n">
        <f aca="false">O251*H251</f>
        <v>0</v>
      </c>
      <c r="Q251" s="163" t="n">
        <v>0</v>
      </c>
      <c r="R251" s="163" t="n">
        <f aca="false">Q251*H251</f>
        <v>0</v>
      </c>
      <c r="S251" s="163" t="n">
        <v>0</v>
      </c>
      <c r="T251" s="164" t="n">
        <f aca="false">S251*H251</f>
        <v>0</v>
      </c>
      <c r="AR251" s="165" t="s">
        <v>106</v>
      </c>
      <c r="AT251" s="165" t="s">
        <v>214</v>
      </c>
      <c r="AU251" s="165" t="s">
        <v>83</v>
      </c>
      <c r="AY251" s="4" t="s">
        <v>212</v>
      </c>
      <c r="BE251" s="166" t="n">
        <f aca="false">IF(N251="základní",J251,0)</f>
        <v>321.21</v>
      </c>
      <c r="BF251" s="166" t="n">
        <f aca="false">IF(N251="snížená",J251,0)</f>
        <v>0</v>
      </c>
      <c r="BG251" s="166" t="n">
        <f aca="false">IF(N251="zákl. přenesená",J251,0)</f>
        <v>0</v>
      </c>
      <c r="BH251" s="166" t="n">
        <f aca="false">IF(N251="sníž. přenesená",J251,0)</f>
        <v>0</v>
      </c>
      <c r="BI251" s="166" t="n">
        <f aca="false">IF(N251="nulová",J251,0)</f>
        <v>0</v>
      </c>
      <c r="BJ251" s="4" t="s">
        <v>83</v>
      </c>
      <c r="BK251" s="166" t="n">
        <f aca="false">ROUND(I251*H251,2)</f>
        <v>321.21</v>
      </c>
      <c r="BL251" s="4" t="s">
        <v>106</v>
      </c>
      <c r="BM251" s="165" t="s">
        <v>2057</v>
      </c>
    </row>
    <row r="252" s="178" customFormat="true" ht="11.25" hidden="false" customHeight="true" outlineLevel="0" collapsed="false">
      <c r="B252" s="179"/>
      <c r="D252" s="167" t="s">
        <v>222</v>
      </c>
      <c r="E252" s="180"/>
      <c r="F252" s="181" t="s">
        <v>2058</v>
      </c>
      <c r="H252" s="182" t="n">
        <v>3</v>
      </c>
      <c r="I252" s="183"/>
      <c r="L252" s="179"/>
      <c r="M252" s="184"/>
      <c r="T252" s="185"/>
      <c r="AT252" s="180" t="s">
        <v>222</v>
      </c>
      <c r="AU252" s="180" t="s">
        <v>83</v>
      </c>
      <c r="AV252" s="178" t="s">
        <v>85</v>
      </c>
      <c r="AW252" s="178" t="s">
        <v>37</v>
      </c>
      <c r="AX252" s="178" t="s">
        <v>76</v>
      </c>
      <c r="AY252" s="180" t="s">
        <v>212</v>
      </c>
    </row>
    <row r="253" s="186" customFormat="true" ht="11.25" hidden="false" customHeight="true" outlineLevel="0" collapsed="false">
      <c r="B253" s="187"/>
      <c r="D253" s="167" t="s">
        <v>222</v>
      </c>
      <c r="E253" s="188"/>
      <c r="F253" s="189" t="s">
        <v>227</v>
      </c>
      <c r="H253" s="190" t="n">
        <v>3</v>
      </c>
      <c r="I253" s="191"/>
      <c r="L253" s="187"/>
      <c r="M253" s="192"/>
      <c r="T253" s="193"/>
      <c r="AT253" s="188" t="s">
        <v>222</v>
      </c>
      <c r="AU253" s="188" t="s">
        <v>83</v>
      </c>
      <c r="AV253" s="186" t="s">
        <v>106</v>
      </c>
      <c r="AW253" s="186" t="s">
        <v>37</v>
      </c>
      <c r="AX253" s="186" t="s">
        <v>83</v>
      </c>
      <c r="AY253" s="188" t="s">
        <v>212</v>
      </c>
    </row>
    <row r="254" s="23" customFormat="true" ht="16.5" hidden="false" customHeight="true" outlineLevel="0" collapsed="false">
      <c r="B254" s="24"/>
      <c r="C254" s="154" t="s">
        <v>2059</v>
      </c>
      <c r="D254" s="154" t="s">
        <v>214</v>
      </c>
      <c r="E254" s="155" t="s">
        <v>2060</v>
      </c>
      <c r="F254" s="156" t="s">
        <v>2061</v>
      </c>
      <c r="G254" s="157" t="s">
        <v>887</v>
      </c>
      <c r="H254" s="158" t="n">
        <v>84</v>
      </c>
      <c r="I254" s="159" t="n">
        <v>89.23</v>
      </c>
      <c r="J254" s="160" t="n">
        <f aca="false">ROUND(I254*H254,2)</f>
        <v>7495.32</v>
      </c>
      <c r="K254" s="156" t="s">
        <v>265</v>
      </c>
      <c r="L254" s="24"/>
      <c r="M254" s="161"/>
      <c r="N254" s="162" t="s">
        <v>47</v>
      </c>
      <c r="P254" s="163" t="n">
        <f aca="false">O254*H254</f>
        <v>0</v>
      </c>
      <c r="Q254" s="163" t="n">
        <v>0</v>
      </c>
      <c r="R254" s="163" t="n">
        <f aca="false">Q254*H254</f>
        <v>0</v>
      </c>
      <c r="S254" s="163" t="n">
        <v>0</v>
      </c>
      <c r="T254" s="164" t="n">
        <f aca="false">S254*H254</f>
        <v>0</v>
      </c>
      <c r="AR254" s="165" t="s">
        <v>106</v>
      </c>
      <c r="AT254" s="165" t="s">
        <v>214</v>
      </c>
      <c r="AU254" s="165" t="s">
        <v>83</v>
      </c>
      <c r="AY254" s="4" t="s">
        <v>212</v>
      </c>
      <c r="BE254" s="166" t="n">
        <f aca="false">IF(N254="základní",J254,0)</f>
        <v>7495.32</v>
      </c>
      <c r="BF254" s="166" t="n">
        <f aca="false">IF(N254="snížená",J254,0)</f>
        <v>0</v>
      </c>
      <c r="BG254" s="166" t="n">
        <f aca="false">IF(N254="zákl. přenesená",J254,0)</f>
        <v>0</v>
      </c>
      <c r="BH254" s="166" t="n">
        <f aca="false">IF(N254="sníž. přenesená",J254,0)</f>
        <v>0</v>
      </c>
      <c r="BI254" s="166" t="n">
        <f aca="false">IF(N254="nulová",J254,0)</f>
        <v>0</v>
      </c>
      <c r="BJ254" s="4" t="s">
        <v>83</v>
      </c>
      <c r="BK254" s="166" t="n">
        <f aca="false">ROUND(I254*H254,2)</f>
        <v>7495.32</v>
      </c>
      <c r="BL254" s="4" t="s">
        <v>106</v>
      </c>
      <c r="BM254" s="165" t="s">
        <v>2062</v>
      </c>
    </row>
    <row r="255" s="178" customFormat="true" ht="11.25" hidden="false" customHeight="true" outlineLevel="0" collapsed="false">
      <c r="B255" s="179"/>
      <c r="D255" s="167" t="s">
        <v>222</v>
      </c>
      <c r="E255" s="180"/>
      <c r="F255" s="181" t="s">
        <v>1890</v>
      </c>
      <c r="H255" s="182" t="n">
        <v>84</v>
      </c>
      <c r="I255" s="183"/>
      <c r="L255" s="179"/>
      <c r="M255" s="184"/>
      <c r="T255" s="185"/>
      <c r="AT255" s="180" t="s">
        <v>222</v>
      </c>
      <c r="AU255" s="180" t="s">
        <v>83</v>
      </c>
      <c r="AV255" s="178" t="s">
        <v>85</v>
      </c>
      <c r="AW255" s="178" t="s">
        <v>37</v>
      </c>
      <c r="AX255" s="178" t="s">
        <v>76</v>
      </c>
      <c r="AY255" s="180" t="s">
        <v>212</v>
      </c>
    </row>
    <row r="256" s="186" customFormat="true" ht="11.25" hidden="false" customHeight="true" outlineLevel="0" collapsed="false">
      <c r="B256" s="187"/>
      <c r="D256" s="167" t="s">
        <v>222</v>
      </c>
      <c r="E256" s="188"/>
      <c r="F256" s="189" t="s">
        <v>227</v>
      </c>
      <c r="H256" s="190" t="n">
        <v>84</v>
      </c>
      <c r="I256" s="191"/>
      <c r="L256" s="187"/>
      <c r="M256" s="192"/>
      <c r="T256" s="193"/>
      <c r="AT256" s="188" t="s">
        <v>222</v>
      </c>
      <c r="AU256" s="188" t="s">
        <v>83</v>
      </c>
      <c r="AV256" s="186" t="s">
        <v>106</v>
      </c>
      <c r="AW256" s="186" t="s">
        <v>37</v>
      </c>
      <c r="AX256" s="186" t="s">
        <v>83</v>
      </c>
      <c r="AY256" s="188" t="s">
        <v>212</v>
      </c>
    </row>
    <row r="257" s="23" customFormat="true" ht="16.5" hidden="false" customHeight="true" outlineLevel="0" collapsed="false">
      <c r="B257" s="24"/>
      <c r="C257" s="154" t="s">
        <v>2063</v>
      </c>
      <c r="D257" s="154" t="s">
        <v>214</v>
      </c>
      <c r="E257" s="155" t="s">
        <v>2064</v>
      </c>
      <c r="F257" s="156" t="s">
        <v>2065</v>
      </c>
      <c r="G257" s="157" t="s">
        <v>887</v>
      </c>
      <c r="H257" s="158" t="n">
        <v>4</v>
      </c>
      <c r="I257" s="159" t="n">
        <v>36.74</v>
      </c>
      <c r="J257" s="160" t="n">
        <f aca="false">ROUND(I257*H257,2)</f>
        <v>146.96</v>
      </c>
      <c r="K257" s="156" t="s">
        <v>265</v>
      </c>
      <c r="L257" s="24"/>
      <c r="M257" s="161"/>
      <c r="N257" s="162" t="s">
        <v>47</v>
      </c>
      <c r="P257" s="163" t="n">
        <f aca="false">O257*H257</f>
        <v>0</v>
      </c>
      <c r="Q257" s="163" t="n">
        <v>0</v>
      </c>
      <c r="R257" s="163" t="n">
        <f aca="false">Q257*H257</f>
        <v>0</v>
      </c>
      <c r="S257" s="163" t="n">
        <v>0</v>
      </c>
      <c r="T257" s="164" t="n">
        <f aca="false">S257*H257</f>
        <v>0</v>
      </c>
      <c r="AR257" s="165" t="s">
        <v>106</v>
      </c>
      <c r="AT257" s="165" t="s">
        <v>214</v>
      </c>
      <c r="AU257" s="165" t="s">
        <v>83</v>
      </c>
      <c r="AY257" s="4" t="s">
        <v>212</v>
      </c>
      <c r="BE257" s="166" t="n">
        <f aca="false">IF(N257="základní",J257,0)</f>
        <v>146.96</v>
      </c>
      <c r="BF257" s="166" t="n">
        <f aca="false">IF(N257="snížená",J257,0)</f>
        <v>0</v>
      </c>
      <c r="BG257" s="166" t="n">
        <f aca="false">IF(N257="zákl. přenesená",J257,0)</f>
        <v>0</v>
      </c>
      <c r="BH257" s="166" t="n">
        <f aca="false">IF(N257="sníž. přenesená",J257,0)</f>
        <v>0</v>
      </c>
      <c r="BI257" s="166" t="n">
        <f aca="false">IF(N257="nulová",J257,0)</f>
        <v>0</v>
      </c>
      <c r="BJ257" s="4" t="s">
        <v>83</v>
      </c>
      <c r="BK257" s="166" t="n">
        <f aca="false">ROUND(I257*H257,2)</f>
        <v>146.96</v>
      </c>
      <c r="BL257" s="4" t="s">
        <v>106</v>
      </c>
      <c r="BM257" s="165" t="s">
        <v>2066</v>
      </c>
    </row>
    <row r="258" s="178" customFormat="true" ht="11.25" hidden="false" customHeight="true" outlineLevel="0" collapsed="false">
      <c r="B258" s="179"/>
      <c r="D258" s="167" t="s">
        <v>222</v>
      </c>
      <c r="E258" s="180"/>
      <c r="F258" s="181" t="s">
        <v>1944</v>
      </c>
      <c r="H258" s="182" t="n">
        <v>4</v>
      </c>
      <c r="I258" s="183"/>
      <c r="L258" s="179"/>
      <c r="M258" s="184"/>
      <c r="T258" s="185"/>
      <c r="AT258" s="180" t="s">
        <v>222</v>
      </c>
      <c r="AU258" s="180" t="s">
        <v>83</v>
      </c>
      <c r="AV258" s="178" t="s">
        <v>85</v>
      </c>
      <c r="AW258" s="178" t="s">
        <v>37</v>
      </c>
      <c r="AX258" s="178" t="s">
        <v>76</v>
      </c>
      <c r="AY258" s="180" t="s">
        <v>212</v>
      </c>
    </row>
    <row r="259" s="186" customFormat="true" ht="11.25" hidden="false" customHeight="true" outlineLevel="0" collapsed="false">
      <c r="B259" s="187"/>
      <c r="D259" s="167" t="s">
        <v>222</v>
      </c>
      <c r="E259" s="188"/>
      <c r="F259" s="189" t="s">
        <v>227</v>
      </c>
      <c r="H259" s="190" t="n">
        <v>4</v>
      </c>
      <c r="I259" s="191"/>
      <c r="L259" s="187"/>
      <c r="M259" s="192"/>
      <c r="T259" s="193"/>
      <c r="AT259" s="188" t="s">
        <v>222</v>
      </c>
      <c r="AU259" s="188" t="s">
        <v>83</v>
      </c>
      <c r="AV259" s="186" t="s">
        <v>106</v>
      </c>
      <c r="AW259" s="186" t="s">
        <v>37</v>
      </c>
      <c r="AX259" s="186" t="s">
        <v>83</v>
      </c>
      <c r="AY259" s="188" t="s">
        <v>212</v>
      </c>
    </row>
    <row r="260" s="23" customFormat="true" ht="16.5" hidden="false" customHeight="true" outlineLevel="0" collapsed="false">
      <c r="B260" s="24"/>
      <c r="C260" s="154" t="s">
        <v>2067</v>
      </c>
      <c r="D260" s="154" t="s">
        <v>214</v>
      </c>
      <c r="E260" s="155" t="s">
        <v>2068</v>
      </c>
      <c r="F260" s="156" t="s">
        <v>2069</v>
      </c>
      <c r="G260" s="157" t="s">
        <v>1988</v>
      </c>
      <c r="H260" s="158" t="n">
        <v>3.2</v>
      </c>
      <c r="I260" s="159" t="n">
        <v>131.22</v>
      </c>
      <c r="J260" s="160" t="n">
        <f aca="false">ROUND(I260*H260,2)</f>
        <v>419.9</v>
      </c>
      <c r="K260" s="156" t="s">
        <v>265</v>
      </c>
      <c r="L260" s="24"/>
      <c r="M260" s="161"/>
      <c r="N260" s="162" t="s">
        <v>47</v>
      </c>
      <c r="P260" s="163" t="n">
        <f aca="false">O260*H260</f>
        <v>0</v>
      </c>
      <c r="Q260" s="163" t="n">
        <v>0</v>
      </c>
      <c r="R260" s="163" t="n">
        <f aca="false">Q260*H260</f>
        <v>0</v>
      </c>
      <c r="S260" s="163" t="n">
        <v>0</v>
      </c>
      <c r="T260" s="164" t="n">
        <f aca="false">S260*H260</f>
        <v>0</v>
      </c>
      <c r="AR260" s="165" t="s">
        <v>106</v>
      </c>
      <c r="AT260" s="165" t="s">
        <v>214</v>
      </c>
      <c r="AU260" s="165" t="s">
        <v>83</v>
      </c>
      <c r="AY260" s="4" t="s">
        <v>212</v>
      </c>
      <c r="BE260" s="166" t="n">
        <f aca="false">IF(N260="základní",J260,0)</f>
        <v>419.9</v>
      </c>
      <c r="BF260" s="166" t="n">
        <f aca="false">IF(N260="snížená",J260,0)</f>
        <v>0</v>
      </c>
      <c r="BG260" s="166" t="n">
        <f aca="false">IF(N260="zákl. přenesená",J260,0)</f>
        <v>0</v>
      </c>
      <c r="BH260" s="166" t="n">
        <f aca="false">IF(N260="sníž. přenesená",J260,0)</f>
        <v>0</v>
      </c>
      <c r="BI260" s="166" t="n">
        <f aca="false">IF(N260="nulová",J260,0)</f>
        <v>0</v>
      </c>
      <c r="BJ260" s="4" t="s">
        <v>83</v>
      </c>
      <c r="BK260" s="166" t="n">
        <f aca="false">ROUND(I260*H260,2)</f>
        <v>419.9</v>
      </c>
      <c r="BL260" s="4" t="s">
        <v>106</v>
      </c>
      <c r="BM260" s="165" t="s">
        <v>2070</v>
      </c>
    </row>
    <row r="261" s="23" customFormat="true" ht="16.5" hidden="false" customHeight="true" outlineLevel="0" collapsed="false">
      <c r="B261" s="24"/>
      <c r="C261" s="154" t="s">
        <v>1515</v>
      </c>
      <c r="D261" s="154" t="s">
        <v>214</v>
      </c>
      <c r="E261" s="155" t="s">
        <v>2071</v>
      </c>
      <c r="F261" s="156" t="s">
        <v>2072</v>
      </c>
      <c r="G261" s="157" t="s">
        <v>887</v>
      </c>
      <c r="H261" s="158" t="n">
        <v>39</v>
      </c>
      <c r="I261" s="159" t="n">
        <v>16.8</v>
      </c>
      <c r="J261" s="160" t="n">
        <f aca="false">ROUND(I261*H261,2)</f>
        <v>655.2</v>
      </c>
      <c r="K261" s="156" t="s">
        <v>265</v>
      </c>
      <c r="L261" s="24"/>
      <c r="M261" s="161"/>
      <c r="N261" s="162" t="s">
        <v>47</v>
      </c>
      <c r="P261" s="163" t="n">
        <f aca="false">O261*H261</f>
        <v>0</v>
      </c>
      <c r="Q261" s="163" t="n">
        <v>0</v>
      </c>
      <c r="R261" s="163" t="n">
        <f aca="false">Q261*H261</f>
        <v>0</v>
      </c>
      <c r="S261" s="163" t="n">
        <v>0</v>
      </c>
      <c r="T261" s="164" t="n">
        <f aca="false">S261*H261</f>
        <v>0</v>
      </c>
      <c r="AR261" s="165" t="s">
        <v>106</v>
      </c>
      <c r="AT261" s="165" t="s">
        <v>214</v>
      </c>
      <c r="AU261" s="165" t="s">
        <v>83</v>
      </c>
      <c r="AY261" s="4" t="s">
        <v>212</v>
      </c>
      <c r="BE261" s="166" t="n">
        <f aca="false">IF(N261="základní",J261,0)</f>
        <v>655.2</v>
      </c>
      <c r="BF261" s="166" t="n">
        <f aca="false">IF(N261="snížená",J261,0)</f>
        <v>0</v>
      </c>
      <c r="BG261" s="166" t="n">
        <f aca="false">IF(N261="zákl. přenesená",J261,0)</f>
        <v>0</v>
      </c>
      <c r="BH261" s="166" t="n">
        <f aca="false">IF(N261="sníž. přenesená",J261,0)</f>
        <v>0</v>
      </c>
      <c r="BI261" s="166" t="n">
        <f aca="false">IF(N261="nulová",J261,0)</f>
        <v>0</v>
      </c>
      <c r="BJ261" s="4" t="s">
        <v>83</v>
      </c>
      <c r="BK261" s="166" t="n">
        <f aca="false">ROUND(I261*H261,2)</f>
        <v>655.2</v>
      </c>
      <c r="BL261" s="4" t="s">
        <v>106</v>
      </c>
      <c r="BM261" s="165" t="s">
        <v>2073</v>
      </c>
    </row>
    <row r="262" s="178" customFormat="true" ht="11.25" hidden="false" customHeight="true" outlineLevel="0" collapsed="false">
      <c r="B262" s="179"/>
      <c r="D262" s="167" t="s">
        <v>222</v>
      </c>
      <c r="E262" s="180"/>
      <c r="F262" s="181" t="s">
        <v>1753</v>
      </c>
      <c r="H262" s="182" t="n">
        <v>39</v>
      </c>
      <c r="I262" s="183"/>
      <c r="L262" s="179"/>
      <c r="M262" s="184"/>
      <c r="T262" s="185"/>
      <c r="AT262" s="180" t="s">
        <v>222</v>
      </c>
      <c r="AU262" s="180" t="s">
        <v>83</v>
      </c>
      <c r="AV262" s="178" t="s">
        <v>85</v>
      </c>
      <c r="AW262" s="178" t="s">
        <v>37</v>
      </c>
      <c r="AX262" s="178" t="s">
        <v>76</v>
      </c>
      <c r="AY262" s="180" t="s">
        <v>212</v>
      </c>
    </row>
    <row r="263" s="186" customFormat="true" ht="11.25" hidden="false" customHeight="true" outlineLevel="0" collapsed="false">
      <c r="B263" s="187"/>
      <c r="D263" s="167" t="s">
        <v>222</v>
      </c>
      <c r="E263" s="188"/>
      <c r="F263" s="189" t="s">
        <v>227</v>
      </c>
      <c r="H263" s="190" t="n">
        <v>39</v>
      </c>
      <c r="I263" s="191"/>
      <c r="L263" s="187"/>
      <c r="M263" s="192"/>
      <c r="T263" s="193"/>
      <c r="AT263" s="188" t="s">
        <v>222</v>
      </c>
      <c r="AU263" s="188" t="s">
        <v>83</v>
      </c>
      <c r="AV263" s="186" t="s">
        <v>106</v>
      </c>
      <c r="AW263" s="186" t="s">
        <v>37</v>
      </c>
      <c r="AX263" s="186" t="s">
        <v>83</v>
      </c>
      <c r="AY263" s="188" t="s">
        <v>212</v>
      </c>
    </row>
    <row r="264" s="23" customFormat="true" ht="16.5" hidden="false" customHeight="true" outlineLevel="0" collapsed="false">
      <c r="B264" s="24"/>
      <c r="C264" s="154" t="s">
        <v>2074</v>
      </c>
      <c r="D264" s="154" t="s">
        <v>214</v>
      </c>
      <c r="E264" s="155" t="s">
        <v>2075</v>
      </c>
      <c r="F264" s="156" t="s">
        <v>2076</v>
      </c>
      <c r="G264" s="157" t="s">
        <v>887</v>
      </c>
      <c r="H264" s="158" t="n">
        <v>1</v>
      </c>
      <c r="I264" s="159" t="n">
        <v>38.84</v>
      </c>
      <c r="J264" s="160" t="n">
        <f aca="false">ROUND(I264*H264,2)</f>
        <v>38.84</v>
      </c>
      <c r="K264" s="156" t="s">
        <v>265</v>
      </c>
      <c r="L264" s="24"/>
      <c r="M264" s="161"/>
      <c r="N264" s="162" t="s">
        <v>47</v>
      </c>
      <c r="P264" s="163" t="n">
        <f aca="false">O264*H264</f>
        <v>0</v>
      </c>
      <c r="Q264" s="163" t="n">
        <v>0</v>
      </c>
      <c r="R264" s="163" t="n">
        <f aca="false">Q264*H264</f>
        <v>0</v>
      </c>
      <c r="S264" s="163" t="n">
        <v>0</v>
      </c>
      <c r="T264" s="164" t="n">
        <f aca="false">S264*H264</f>
        <v>0</v>
      </c>
      <c r="AR264" s="165" t="s">
        <v>106</v>
      </c>
      <c r="AT264" s="165" t="s">
        <v>214</v>
      </c>
      <c r="AU264" s="165" t="s">
        <v>83</v>
      </c>
      <c r="AY264" s="4" t="s">
        <v>212</v>
      </c>
      <c r="BE264" s="166" t="n">
        <f aca="false">IF(N264="základní",J264,0)</f>
        <v>38.84</v>
      </c>
      <c r="BF264" s="166" t="n">
        <f aca="false">IF(N264="snížená",J264,0)</f>
        <v>0</v>
      </c>
      <c r="BG264" s="166" t="n">
        <f aca="false">IF(N264="zákl. přenesená",J264,0)</f>
        <v>0</v>
      </c>
      <c r="BH264" s="166" t="n">
        <f aca="false">IF(N264="sníž. přenesená",J264,0)</f>
        <v>0</v>
      </c>
      <c r="BI264" s="166" t="n">
        <f aca="false">IF(N264="nulová",J264,0)</f>
        <v>0</v>
      </c>
      <c r="BJ264" s="4" t="s">
        <v>83</v>
      </c>
      <c r="BK264" s="166" t="n">
        <f aca="false">ROUND(I264*H264,2)</f>
        <v>38.84</v>
      </c>
      <c r="BL264" s="4" t="s">
        <v>106</v>
      </c>
      <c r="BM264" s="165" t="s">
        <v>2077</v>
      </c>
    </row>
    <row r="265" s="23" customFormat="true" ht="16.5" hidden="false" customHeight="true" outlineLevel="0" collapsed="false">
      <c r="B265" s="24"/>
      <c r="C265" s="154" t="s">
        <v>1581</v>
      </c>
      <c r="D265" s="154" t="s">
        <v>214</v>
      </c>
      <c r="E265" s="155" t="s">
        <v>2078</v>
      </c>
      <c r="F265" s="156" t="s">
        <v>2079</v>
      </c>
      <c r="G265" s="157" t="s">
        <v>887</v>
      </c>
      <c r="H265" s="158" t="n">
        <v>104</v>
      </c>
      <c r="I265" s="159" t="n">
        <v>35.69</v>
      </c>
      <c r="J265" s="160" t="n">
        <f aca="false">ROUND(I265*H265,2)</f>
        <v>3711.76</v>
      </c>
      <c r="K265" s="156" t="s">
        <v>265</v>
      </c>
      <c r="L265" s="24"/>
      <c r="M265" s="161"/>
      <c r="N265" s="162" t="s">
        <v>47</v>
      </c>
      <c r="P265" s="163" t="n">
        <f aca="false">O265*H265</f>
        <v>0</v>
      </c>
      <c r="Q265" s="163" t="n">
        <v>0</v>
      </c>
      <c r="R265" s="163" t="n">
        <f aca="false">Q265*H265</f>
        <v>0</v>
      </c>
      <c r="S265" s="163" t="n">
        <v>0</v>
      </c>
      <c r="T265" s="164" t="n">
        <f aca="false">S265*H265</f>
        <v>0</v>
      </c>
      <c r="AR265" s="165" t="s">
        <v>106</v>
      </c>
      <c r="AT265" s="165" t="s">
        <v>214</v>
      </c>
      <c r="AU265" s="165" t="s">
        <v>83</v>
      </c>
      <c r="AY265" s="4" t="s">
        <v>212</v>
      </c>
      <c r="BE265" s="166" t="n">
        <f aca="false">IF(N265="základní",J265,0)</f>
        <v>3711.76</v>
      </c>
      <c r="BF265" s="166" t="n">
        <f aca="false">IF(N265="snížená",J265,0)</f>
        <v>0</v>
      </c>
      <c r="BG265" s="166" t="n">
        <f aca="false">IF(N265="zákl. přenesená",J265,0)</f>
        <v>0</v>
      </c>
      <c r="BH265" s="166" t="n">
        <f aca="false">IF(N265="sníž. přenesená",J265,0)</f>
        <v>0</v>
      </c>
      <c r="BI265" s="166" t="n">
        <f aca="false">IF(N265="nulová",J265,0)</f>
        <v>0</v>
      </c>
      <c r="BJ265" s="4" t="s">
        <v>83</v>
      </c>
      <c r="BK265" s="166" t="n">
        <f aca="false">ROUND(I265*H265,2)</f>
        <v>3711.76</v>
      </c>
      <c r="BL265" s="4" t="s">
        <v>106</v>
      </c>
      <c r="BM265" s="165" t="s">
        <v>2080</v>
      </c>
    </row>
    <row r="266" s="178" customFormat="true" ht="11.25" hidden="false" customHeight="true" outlineLevel="0" collapsed="false">
      <c r="B266" s="179"/>
      <c r="D266" s="167" t="s">
        <v>222</v>
      </c>
      <c r="E266" s="180"/>
      <c r="F266" s="181" t="s">
        <v>2081</v>
      </c>
      <c r="H266" s="182" t="n">
        <v>104</v>
      </c>
      <c r="I266" s="183"/>
      <c r="L266" s="179"/>
      <c r="M266" s="184"/>
      <c r="T266" s="185"/>
      <c r="AT266" s="180" t="s">
        <v>222</v>
      </c>
      <c r="AU266" s="180" t="s">
        <v>83</v>
      </c>
      <c r="AV266" s="178" t="s">
        <v>85</v>
      </c>
      <c r="AW266" s="178" t="s">
        <v>37</v>
      </c>
      <c r="AX266" s="178" t="s">
        <v>76</v>
      </c>
      <c r="AY266" s="180" t="s">
        <v>212</v>
      </c>
    </row>
    <row r="267" s="186" customFormat="true" ht="11.25" hidden="false" customHeight="true" outlineLevel="0" collapsed="false">
      <c r="B267" s="187"/>
      <c r="D267" s="167" t="s">
        <v>222</v>
      </c>
      <c r="E267" s="188"/>
      <c r="F267" s="189" t="s">
        <v>227</v>
      </c>
      <c r="H267" s="190" t="n">
        <v>104</v>
      </c>
      <c r="I267" s="191"/>
      <c r="L267" s="187"/>
      <c r="M267" s="192"/>
      <c r="T267" s="193"/>
      <c r="AT267" s="188" t="s">
        <v>222</v>
      </c>
      <c r="AU267" s="188" t="s">
        <v>83</v>
      </c>
      <c r="AV267" s="186" t="s">
        <v>106</v>
      </c>
      <c r="AW267" s="186" t="s">
        <v>37</v>
      </c>
      <c r="AX267" s="186" t="s">
        <v>83</v>
      </c>
      <c r="AY267" s="188" t="s">
        <v>212</v>
      </c>
    </row>
    <row r="268" s="23" customFormat="true" ht="16.5" hidden="false" customHeight="true" outlineLevel="0" collapsed="false">
      <c r="B268" s="24"/>
      <c r="C268" s="154" t="s">
        <v>2082</v>
      </c>
      <c r="D268" s="154" t="s">
        <v>214</v>
      </c>
      <c r="E268" s="155" t="s">
        <v>2083</v>
      </c>
      <c r="F268" s="156" t="s">
        <v>2084</v>
      </c>
      <c r="G268" s="157" t="s">
        <v>887</v>
      </c>
      <c r="H268" s="158" t="n">
        <v>82</v>
      </c>
      <c r="I268" s="159" t="n">
        <v>33.59</v>
      </c>
      <c r="J268" s="160" t="n">
        <f aca="false">ROUND(I268*H268,2)</f>
        <v>2754.38</v>
      </c>
      <c r="K268" s="156" t="s">
        <v>265</v>
      </c>
      <c r="L268" s="24"/>
      <c r="M268" s="161"/>
      <c r="N268" s="162" t="s">
        <v>47</v>
      </c>
      <c r="P268" s="163" t="n">
        <f aca="false">O268*H268</f>
        <v>0</v>
      </c>
      <c r="Q268" s="163" t="n">
        <v>0</v>
      </c>
      <c r="R268" s="163" t="n">
        <f aca="false">Q268*H268</f>
        <v>0</v>
      </c>
      <c r="S268" s="163" t="n">
        <v>0</v>
      </c>
      <c r="T268" s="164" t="n">
        <f aca="false">S268*H268</f>
        <v>0</v>
      </c>
      <c r="AR268" s="165" t="s">
        <v>106</v>
      </c>
      <c r="AT268" s="165" t="s">
        <v>214</v>
      </c>
      <c r="AU268" s="165" t="s">
        <v>83</v>
      </c>
      <c r="AY268" s="4" t="s">
        <v>212</v>
      </c>
      <c r="BE268" s="166" t="n">
        <f aca="false">IF(N268="základní",J268,0)</f>
        <v>2754.38</v>
      </c>
      <c r="BF268" s="166" t="n">
        <f aca="false">IF(N268="snížená",J268,0)</f>
        <v>0</v>
      </c>
      <c r="BG268" s="166" t="n">
        <f aca="false">IF(N268="zákl. přenesená",J268,0)</f>
        <v>0</v>
      </c>
      <c r="BH268" s="166" t="n">
        <f aca="false">IF(N268="sníž. přenesená",J268,0)</f>
        <v>0</v>
      </c>
      <c r="BI268" s="166" t="n">
        <f aca="false">IF(N268="nulová",J268,0)</f>
        <v>0</v>
      </c>
      <c r="BJ268" s="4" t="s">
        <v>83</v>
      </c>
      <c r="BK268" s="166" t="n">
        <f aca="false">ROUND(I268*H268,2)</f>
        <v>2754.38</v>
      </c>
      <c r="BL268" s="4" t="s">
        <v>106</v>
      </c>
      <c r="BM268" s="165" t="s">
        <v>2085</v>
      </c>
    </row>
    <row r="269" s="178" customFormat="true" ht="11.25" hidden="false" customHeight="true" outlineLevel="0" collapsed="false">
      <c r="B269" s="179"/>
      <c r="D269" s="167" t="s">
        <v>222</v>
      </c>
      <c r="E269" s="180"/>
      <c r="F269" s="181" t="s">
        <v>2086</v>
      </c>
      <c r="H269" s="182" t="n">
        <v>82</v>
      </c>
      <c r="I269" s="183"/>
      <c r="L269" s="179"/>
      <c r="M269" s="184"/>
      <c r="T269" s="185"/>
      <c r="AT269" s="180" t="s">
        <v>222</v>
      </c>
      <c r="AU269" s="180" t="s">
        <v>83</v>
      </c>
      <c r="AV269" s="178" t="s">
        <v>85</v>
      </c>
      <c r="AW269" s="178" t="s">
        <v>37</v>
      </c>
      <c r="AX269" s="178" t="s">
        <v>76</v>
      </c>
      <c r="AY269" s="180" t="s">
        <v>212</v>
      </c>
    </row>
    <row r="270" s="186" customFormat="true" ht="11.25" hidden="false" customHeight="true" outlineLevel="0" collapsed="false">
      <c r="B270" s="187"/>
      <c r="D270" s="167" t="s">
        <v>222</v>
      </c>
      <c r="E270" s="188"/>
      <c r="F270" s="189" t="s">
        <v>227</v>
      </c>
      <c r="H270" s="190" t="n">
        <v>82</v>
      </c>
      <c r="I270" s="191"/>
      <c r="L270" s="187"/>
      <c r="M270" s="192"/>
      <c r="T270" s="193"/>
      <c r="AT270" s="188" t="s">
        <v>222</v>
      </c>
      <c r="AU270" s="188" t="s">
        <v>83</v>
      </c>
      <c r="AV270" s="186" t="s">
        <v>106</v>
      </c>
      <c r="AW270" s="186" t="s">
        <v>37</v>
      </c>
      <c r="AX270" s="186" t="s">
        <v>83</v>
      </c>
      <c r="AY270" s="188" t="s">
        <v>212</v>
      </c>
    </row>
    <row r="271" s="23" customFormat="true" ht="16.5" hidden="false" customHeight="true" outlineLevel="0" collapsed="false">
      <c r="B271" s="24"/>
      <c r="C271" s="154" t="s">
        <v>2087</v>
      </c>
      <c r="D271" s="154" t="s">
        <v>214</v>
      </c>
      <c r="E271" s="155" t="s">
        <v>2088</v>
      </c>
      <c r="F271" s="156" t="s">
        <v>2089</v>
      </c>
      <c r="G271" s="157" t="s">
        <v>1988</v>
      </c>
      <c r="H271" s="158" t="n">
        <v>1325.39</v>
      </c>
      <c r="I271" s="159" t="n">
        <v>78.73</v>
      </c>
      <c r="J271" s="160" t="n">
        <f aca="false">ROUND(I271*H271,2)</f>
        <v>104347.95</v>
      </c>
      <c r="K271" s="156" t="s">
        <v>265</v>
      </c>
      <c r="L271" s="24"/>
      <c r="M271" s="161"/>
      <c r="N271" s="162" t="s">
        <v>47</v>
      </c>
      <c r="P271" s="163" t="n">
        <f aca="false">O271*H271</f>
        <v>0</v>
      </c>
      <c r="Q271" s="163" t="n">
        <v>0</v>
      </c>
      <c r="R271" s="163" t="n">
        <f aca="false">Q271*H271</f>
        <v>0</v>
      </c>
      <c r="S271" s="163" t="n">
        <v>0</v>
      </c>
      <c r="T271" s="164" t="n">
        <f aca="false">S271*H271</f>
        <v>0</v>
      </c>
      <c r="AR271" s="165" t="s">
        <v>106</v>
      </c>
      <c r="AT271" s="165" t="s">
        <v>214</v>
      </c>
      <c r="AU271" s="165" t="s">
        <v>83</v>
      </c>
      <c r="AY271" s="4" t="s">
        <v>212</v>
      </c>
      <c r="BE271" s="166" t="n">
        <f aca="false">IF(N271="základní",J271,0)</f>
        <v>104347.95</v>
      </c>
      <c r="BF271" s="166" t="n">
        <f aca="false">IF(N271="snížená",J271,0)</f>
        <v>0</v>
      </c>
      <c r="BG271" s="166" t="n">
        <f aca="false">IF(N271="zákl. přenesená",J271,0)</f>
        <v>0</v>
      </c>
      <c r="BH271" s="166" t="n">
        <f aca="false">IF(N271="sníž. přenesená",J271,0)</f>
        <v>0</v>
      </c>
      <c r="BI271" s="166" t="n">
        <f aca="false">IF(N271="nulová",J271,0)</f>
        <v>0</v>
      </c>
      <c r="BJ271" s="4" t="s">
        <v>83</v>
      </c>
      <c r="BK271" s="166" t="n">
        <f aca="false">ROUND(I271*H271,2)</f>
        <v>104347.95</v>
      </c>
      <c r="BL271" s="4" t="s">
        <v>106</v>
      </c>
      <c r="BM271" s="165" t="s">
        <v>2090</v>
      </c>
    </row>
    <row r="272" s="23" customFormat="true" ht="16.5" hidden="false" customHeight="true" outlineLevel="0" collapsed="false">
      <c r="B272" s="24"/>
      <c r="C272" s="154" t="s">
        <v>2091</v>
      </c>
      <c r="D272" s="154" t="s">
        <v>214</v>
      </c>
      <c r="E272" s="155" t="s">
        <v>2092</v>
      </c>
      <c r="F272" s="156" t="s">
        <v>2093</v>
      </c>
      <c r="G272" s="157" t="s">
        <v>887</v>
      </c>
      <c r="H272" s="158" t="n">
        <v>1</v>
      </c>
      <c r="I272" s="159" t="n">
        <v>1490.64</v>
      </c>
      <c r="J272" s="160" t="n">
        <f aca="false">ROUND(I272*H272,2)</f>
        <v>1490.64</v>
      </c>
      <c r="K272" s="156" t="s">
        <v>265</v>
      </c>
      <c r="L272" s="24"/>
      <c r="M272" s="161"/>
      <c r="N272" s="162" t="s">
        <v>47</v>
      </c>
      <c r="P272" s="163" t="n">
        <f aca="false">O272*H272</f>
        <v>0</v>
      </c>
      <c r="Q272" s="163" t="n">
        <v>0</v>
      </c>
      <c r="R272" s="163" t="n">
        <f aca="false">Q272*H272</f>
        <v>0</v>
      </c>
      <c r="S272" s="163" t="n">
        <v>0</v>
      </c>
      <c r="T272" s="164" t="n">
        <f aca="false">S272*H272</f>
        <v>0</v>
      </c>
      <c r="AR272" s="165" t="s">
        <v>106</v>
      </c>
      <c r="AT272" s="165" t="s">
        <v>214</v>
      </c>
      <c r="AU272" s="165" t="s">
        <v>83</v>
      </c>
      <c r="AY272" s="4" t="s">
        <v>212</v>
      </c>
      <c r="BE272" s="166" t="n">
        <f aca="false">IF(N272="základní",J272,0)</f>
        <v>1490.64</v>
      </c>
      <c r="BF272" s="166" t="n">
        <f aca="false">IF(N272="snížená",J272,0)</f>
        <v>0</v>
      </c>
      <c r="BG272" s="166" t="n">
        <f aca="false">IF(N272="zákl. přenesená",J272,0)</f>
        <v>0</v>
      </c>
      <c r="BH272" s="166" t="n">
        <f aca="false">IF(N272="sníž. přenesená",J272,0)</f>
        <v>0</v>
      </c>
      <c r="BI272" s="166" t="n">
        <f aca="false">IF(N272="nulová",J272,0)</f>
        <v>0</v>
      </c>
      <c r="BJ272" s="4" t="s">
        <v>83</v>
      </c>
      <c r="BK272" s="166" t="n">
        <f aca="false">ROUND(I272*H272,2)</f>
        <v>1490.64</v>
      </c>
      <c r="BL272" s="4" t="s">
        <v>106</v>
      </c>
      <c r="BM272" s="165" t="s">
        <v>2094</v>
      </c>
    </row>
    <row r="273" s="23" customFormat="true" ht="16.5" hidden="false" customHeight="true" outlineLevel="0" collapsed="false">
      <c r="B273" s="24"/>
      <c r="C273" s="154" t="s">
        <v>2095</v>
      </c>
      <c r="D273" s="154" t="s">
        <v>214</v>
      </c>
      <c r="E273" s="155" t="s">
        <v>2096</v>
      </c>
      <c r="F273" s="156" t="s">
        <v>2097</v>
      </c>
      <c r="G273" s="157" t="s">
        <v>887</v>
      </c>
      <c r="H273" s="158" t="n">
        <v>3</v>
      </c>
      <c r="I273" s="159" t="n">
        <v>20.99</v>
      </c>
      <c r="J273" s="160" t="n">
        <f aca="false">ROUND(I273*H273,2)</f>
        <v>62.97</v>
      </c>
      <c r="K273" s="156" t="s">
        <v>265</v>
      </c>
      <c r="L273" s="24"/>
      <c r="M273" s="161"/>
      <c r="N273" s="162" t="s">
        <v>47</v>
      </c>
      <c r="P273" s="163" t="n">
        <f aca="false">O273*H273</f>
        <v>0</v>
      </c>
      <c r="Q273" s="163" t="n">
        <v>0</v>
      </c>
      <c r="R273" s="163" t="n">
        <f aca="false">Q273*H273</f>
        <v>0</v>
      </c>
      <c r="S273" s="163" t="n">
        <v>0</v>
      </c>
      <c r="T273" s="164" t="n">
        <f aca="false">S273*H273</f>
        <v>0</v>
      </c>
      <c r="AR273" s="165" t="s">
        <v>106</v>
      </c>
      <c r="AT273" s="165" t="s">
        <v>214</v>
      </c>
      <c r="AU273" s="165" t="s">
        <v>83</v>
      </c>
      <c r="AY273" s="4" t="s">
        <v>212</v>
      </c>
      <c r="BE273" s="166" t="n">
        <f aca="false">IF(N273="základní",J273,0)</f>
        <v>62.97</v>
      </c>
      <c r="BF273" s="166" t="n">
        <f aca="false">IF(N273="snížená",J273,0)</f>
        <v>0</v>
      </c>
      <c r="BG273" s="166" t="n">
        <f aca="false">IF(N273="zákl. přenesená",J273,0)</f>
        <v>0</v>
      </c>
      <c r="BH273" s="166" t="n">
        <f aca="false">IF(N273="sníž. přenesená",J273,0)</f>
        <v>0</v>
      </c>
      <c r="BI273" s="166" t="n">
        <f aca="false">IF(N273="nulová",J273,0)</f>
        <v>0</v>
      </c>
      <c r="BJ273" s="4" t="s">
        <v>83</v>
      </c>
      <c r="BK273" s="166" t="n">
        <f aca="false">ROUND(I273*H273,2)</f>
        <v>62.97</v>
      </c>
      <c r="BL273" s="4" t="s">
        <v>106</v>
      </c>
      <c r="BM273" s="165" t="s">
        <v>2098</v>
      </c>
    </row>
    <row r="274" s="23" customFormat="true" ht="16.5" hidden="false" customHeight="true" outlineLevel="0" collapsed="false">
      <c r="B274" s="24"/>
      <c r="C274" s="154" t="s">
        <v>2099</v>
      </c>
      <c r="D274" s="154" t="s">
        <v>214</v>
      </c>
      <c r="E274" s="155" t="s">
        <v>2100</v>
      </c>
      <c r="F274" s="156" t="s">
        <v>2101</v>
      </c>
      <c r="G274" s="157" t="s">
        <v>887</v>
      </c>
      <c r="H274" s="158" t="n">
        <v>3</v>
      </c>
      <c r="I274" s="159" t="n">
        <v>89.23</v>
      </c>
      <c r="J274" s="160" t="n">
        <f aca="false">ROUND(I274*H274,2)</f>
        <v>267.69</v>
      </c>
      <c r="K274" s="156" t="s">
        <v>265</v>
      </c>
      <c r="L274" s="24"/>
      <c r="M274" s="161"/>
      <c r="N274" s="162" t="s">
        <v>47</v>
      </c>
      <c r="P274" s="163" t="n">
        <f aca="false">O274*H274</f>
        <v>0</v>
      </c>
      <c r="Q274" s="163" t="n">
        <v>0</v>
      </c>
      <c r="R274" s="163" t="n">
        <f aca="false">Q274*H274</f>
        <v>0</v>
      </c>
      <c r="S274" s="163" t="n">
        <v>0</v>
      </c>
      <c r="T274" s="164" t="n">
        <f aca="false">S274*H274</f>
        <v>0</v>
      </c>
      <c r="AR274" s="165" t="s">
        <v>106</v>
      </c>
      <c r="AT274" s="165" t="s">
        <v>214</v>
      </c>
      <c r="AU274" s="165" t="s">
        <v>83</v>
      </c>
      <c r="AY274" s="4" t="s">
        <v>212</v>
      </c>
      <c r="BE274" s="166" t="n">
        <f aca="false">IF(N274="základní",J274,0)</f>
        <v>267.69</v>
      </c>
      <c r="BF274" s="166" t="n">
        <f aca="false">IF(N274="snížená",J274,0)</f>
        <v>0</v>
      </c>
      <c r="BG274" s="166" t="n">
        <f aca="false">IF(N274="zákl. přenesená",J274,0)</f>
        <v>0</v>
      </c>
      <c r="BH274" s="166" t="n">
        <f aca="false">IF(N274="sníž. přenesená",J274,0)</f>
        <v>0</v>
      </c>
      <c r="BI274" s="166" t="n">
        <f aca="false">IF(N274="nulová",J274,0)</f>
        <v>0</v>
      </c>
      <c r="BJ274" s="4" t="s">
        <v>83</v>
      </c>
      <c r="BK274" s="166" t="n">
        <f aca="false">ROUND(I274*H274,2)</f>
        <v>267.69</v>
      </c>
      <c r="BL274" s="4" t="s">
        <v>106</v>
      </c>
      <c r="BM274" s="165" t="s">
        <v>2102</v>
      </c>
    </row>
    <row r="275" s="23" customFormat="true" ht="16.5" hidden="false" customHeight="true" outlineLevel="0" collapsed="false">
      <c r="B275" s="24"/>
      <c r="C275" s="154" t="s">
        <v>2103</v>
      </c>
      <c r="D275" s="154" t="s">
        <v>214</v>
      </c>
      <c r="E275" s="155" t="s">
        <v>2104</v>
      </c>
      <c r="F275" s="156" t="s">
        <v>2105</v>
      </c>
      <c r="G275" s="157" t="s">
        <v>887</v>
      </c>
      <c r="H275" s="158" t="n">
        <v>20</v>
      </c>
      <c r="I275" s="159" t="n">
        <v>68.23</v>
      </c>
      <c r="J275" s="160" t="n">
        <f aca="false">ROUND(I275*H275,2)</f>
        <v>1364.6</v>
      </c>
      <c r="K275" s="156" t="s">
        <v>265</v>
      </c>
      <c r="L275" s="24"/>
      <c r="M275" s="161"/>
      <c r="N275" s="162" t="s">
        <v>47</v>
      </c>
      <c r="P275" s="163" t="n">
        <f aca="false">O275*H275</f>
        <v>0</v>
      </c>
      <c r="Q275" s="163" t="n">
        <v>0</v>
      </c>
      <c r="R275" s="163" t="n">
        <f aca="false">Q275*H275</f>
        <v>0</v>
      </c>
      <c r="S275" s="163" t="n">
        <v>0</v>
      </c>
      <c r="T275" s="164" t="n">
        <f aca="false">S275*H275</f>
        <v>0</v>
      </c>
      <c r="AR275" s="165" t="s">
        <v>106</v>
      </c>
      <c r="AT275" s="165" t="s">
        <v>214</v>
      </c>
      <c r="AU275" s="165" t="s">
        <v>83</v>
      </c>
      <c r="AY275" s="4" t="s">
        <v>212</v>
      </c>
      <c r="BE275" s="166" t="n">
        <f aca="false">IF(N275="základní",J275,0)</f>
        <v>1364.6</v>
      </c>
      <c r="BF275" s="166" t="n">
        <f aca="false">IF(N275="snížená",J275,0)</f>
        <v>0</v>
      </c>
      <c r="BG275" s="166" t="n">
        <f aca="false">IF(N275="zákl. přenesená",J275,0)</f>
        <v>0</v>
      </c>
      <c r="BH275" s="166" t="n">
        <f aca="false">IF(N275="sníž. přenesená",J275,0)</f>
        <v>0</v>
      </c>
      <c r="BI275" s="166" t="n">
        <f aca="false">IF(N275="nulová",J275,0)</f>
        <v>0</v>
      </c>
      <c r="BJ275" s="4" t="s">
        <v>83</v>
      </c>
      <c r="BK275" s="166" t="n">
        <f aca="false">ROUND(I275*H275,2)</f>
        <v>1364.6</v>
      </c>
      <c r="BL275" s="4" t="s">
        <v>106</v>
      </c>
      <c r="BM275" s="165" t="s">
        <v>2106</v>
      </c>
    </row>
    <row r="276" s="23" customFormat="true" ht="16.5" hidden="false" customHeight="true" outlineLevel="0" collapsed="false">
      <c r="B276" s="24"/>
      <c r="C276" s="154" t="s">
        <v>2107</v>
      </c>
      <c r="D276" s="154" t="s">
        <v>214</v>
      </c>
      <c r="E276" s="155" t="s">
        <v>2108</v>
      </c>
      <c r="F276" s="156" t="s">
        <v>2109</v>
      </c>
      <c r="G276" s="157" t="s">
        <v>887</v>
      </c>
      <c r="H276" s="158" t="n">
        <v>10</v>
      </c>
      <c r="I276" s="159" t="n">
        <v>262.44</v>
      </c>
      <c r="J276" s="160" t="n">
        <f aca="false">ROUND(I276*H276,2)</f>
        <v>2624.4</v>
      </c>
      <c r="K276" s="156" t="s">
        <v>265</v>
      </c>
      <c r="L276" s="24"/>
      <c r="M276" s="161"/>
      <c r="N276" s="162" t="s">
        <v>47</v>
      </c>
      <c r="P276" s="163" t="n">
        <f aca="false">O276*H276</f>
        <v>0</v>
      </c>
      <c r="Q276" s="163" t="n">
        <v>0</v>
      </c>
      <c r="R276" s="163" t="n">
        <f aca="false">Q276*H276</f>
        <v>0</v>
      </c>
      <c r="S276" s="163" t="n">
        <v>0</v>
      </c>
      <c r="T276" s="164" t="n">
        <f aca="false">S276*H276</f>
        <v>0</v>
      </c>
      <c r="AR276" s="165" t="s">
        <v>106</v>
      </c>
      <c r="AT276" s="165" t="s">
        <v>214</v>
      </c>
      <c r="AU276" s="165" t="s">
        <v>83</v>
      </c>
      <c r="AY276" s="4" t="s">
        <v>212</v>
      </c>
      <c r="BE276" s="166" t="n">
        <f aca="false">IF(N276="základní",J276,0)</f>
        <v>2624.4</v>
      </c>
      <c r="BF276" s="166" t="n">
        <f aca="false">IF(N276="snížená",J276,0)</f>
        <v>0</v>
      </c>
      <c r="BG276" s="166" t="n">
        <f aca="false">IF(N276="zákl. přenesená",J276,0)</f>
        <v>0</v>
      </c>
      <c r="BH276" s="166" t="n">
        <f aca="false">IF(N276="sníž. přenesená",J276,0)</f>
        <v>0</v>
      </c>
      <c r="BI276" s="166" t="n">
        <f aca="false">IF(N276="nulová",J276,0)</f>
        <v>0</v>
      </c>
      <c r="BJ276" s="4" t="s">
        <v>83</v>
      </c>
      <c r="BK276" s="166" t="n">
        <f aca="false">ROUND(I276*H276,2)</f>
        <v>2624.4</v>
      </c>
      <c r="BL276" s="4" t="s">
        <v>106</v>
      </c>
      <c r="BM276" s="165" t="s">
        <v>2110</v>
      </c>
    </row>
    <row r="277" s="23" customFormat="true" ht="16.5" hidden="false" customHeight="true" outlineLevel="0" collapsed="false">
      <c r="B277" s="24"/>
      <c r="C277" s="154" t="s">
        <v>2111</v>
      </c>
      <c r="D277" s="154" t="s">
        <v>214</v>
      </c>
      <c r="E277" s="155" t="s">
        <v>2112</v>
      </c>
      <c r="F277" s="156" t="s">
        <v>2113</v>
      </c>
      <c r="G277" s="157" t="s">
        <v>887</v>
      </c>
      <c r="H277" s="158" t="n">
        <v>40</v>
      </c>
      <c r="I277" s="159" t="n">
        <v>36.74</v>
      </c>
      <c r="J277" s="160" t="n">
        <f aca="false">ROUND(I277*H277,2)</f>
        <v>1469.6</v>
      </c>
      <c r="K277" s="156" t="s">
        <v>265</v>
      </c>
      <c r="L277" s="24"/>
      <c r="M277" s="161"/>
      <c r="N277" s="162" t="s">
        <v>47</v>
      </c>
      <c r="P277" s="163" t="n">
        <f aca="false">O277*H277</f>
        <v>0</v>
      </c>
      <c r="Q277" s="163" t="n">
        <v>0</v>
      </c>
      <c r="R277" s="163" t="n">
        <f aca="false">Q277*H277</f>
        <v>0</v>
      </c>
      <c r="S277" s="163" t="n">
        <v>0</v>
      </c>
      <c r="T277" s="164" t="n">
        <f aca="false">S277*H277</f>
        <v>0</v>
      </c>
      <c r="AR277" s="165" t="s">
        <v>106</v>
      </c>
      <c r="AT277" s="165" t="s">
        <v>214</v>
      </c>
      <c r="AU277" s="165" t="s">
        <v>83</v>
      </c>
      <c r="AY277" s="4" t="s">
        <v>212</v>
      </c>
      <c r="BE277" s="166" t="n">
        <f aca="false">IF(N277="základní",J277,0)</f>
        <v>1469.6</v>
      </c>
      <c r="BF277" s="166" t="n">
        <f aca="false">IF(N277="snížená",J277,0)</f>
        <v>0</v>
      </c>
      <c r="BG277" s="166" t="n">
        <f aca="false">IF(N277="zákl. přenesená",J277,0)</f>
        <v>0</v>
      </c>
      <c r="BH277" s="166" t="n">
        <f aca="false">IF(N277="sníž. přenesená",J277,0)</f>
        <v>0</v>
      </c>
      <c r="BI277" s="166" t="n">
        <f aca="false">IF(N277="nulová",J277,0)</f>
        <v>0</v>
      </c>
      <c r="BJ277" s="4" t="s">
        <v>83</v>
      </c>
      <c r="BK277" s="166" t="n">
        <f aca="false">ROUND(I277*H277,2)</f>
        <v>1469.6</v>
      </c>
      <c r="BL277" s="4" t="s">
        <v>106</v>
      </c>
      <c r="BM277" s="165" t="s">
        <v>2114</v>
      </c>
    </row>
    <row r="278" s="178" customFormat="true" ht="11.25" hidden="false" customHeight="true" outlineLevel="0" collapsed="false">
      <c r="B278" s="179"/>
      <c r="D278" s="167" t="s">
        <v>222</v>
      </c>
      <c r="E278" s="180"/>
      <c r="F278" s="181" t="s">
        <v>1783</v>
      </c>
      <c r="H278" s="182" t="n">
        <v>40</v>
      </c>
      <c r="I278" s="183"/>
      <c r="L278" s="179"/>
      <c r="M278" s="184"/>
      <c r="T278" s="185"/>
      <c r="AT278" s="180" t="s">
        <v>222</v>
      </c>
      <c r="AU278" s="180" t="s">
        <v>83</v>
      </c>
      <c r="AV278" s="178" t="s">
        <v>85</v>
      </c>
      <c r="AW278" s="178" t="s">
        <v>37</v>
      </c>
      <c r="AX278" s="178" t="s">
        <v>76</v>
      </c>
      <c r="AY278" s="180" t="s">
        <v>212</v>
      </c>
    </row>
    <row r="279" s="186" customFormat="true" ht="11.25" hidden="false" customHeight="true" outlineLevel="0" collapsed="false">
      <c r="B279" s="187"/>
      <c r="D279" s="167" t="s">
        <v>222</v>
      </c>
      <c r="E279" s="188"/>
      <c r="F279" s="189" t="s">
        <v>227</v>
      </c>
      <c r="H279" s="190" t="n">
        <v>40</v>
      </c>
      <c r="I279" s="191"/>
      <c r="L279" s="187"/>
      <c r="M279" s="192"/>
      <c r="T279" s="193"/>
      <c r="AT279" s="188" t="s">
        <v>222</v>
      </c>
      <c r="AU279" s="188" t="s">
        <v>83</v>
      </c>
      <c r="AV279" s="186" t="s">
        <v>106</v>
      </c>
      <c r="AW279" s="186" t="s">
        <v>37</v>
      </c>
      <c r="AX279" s="186" t="s">
        <v>83</v>
      </c>
      <c r="AY279" s="188" t="s">
        <v>212</v>
      </c>
    </row>
    <row r="280" s="23" customFormat="true" ht="16.5" hidden="false" customHeight="true" outlineLevel="0" collapsed="false">
      <c r="B280" s="24"/>
      <c r="C280" s="154" t="s">
        <v>2115</v>
      </c>
      <c r="D280" s="154" t="s">
        <v>214</v>
      </c>
      <c r="E280" s="155" t="s">
        <v>2116</v>
      </c>
      <c r="F280" s="156" t="s">
        <v>2117</v>
      </c>
      <c r="G280" s="157" t="s">
        <v>323</v>
      </c>
      <c r="H280" s="158" t="n">
        <v>1405.95</v>
      </c>
      <c r="I280" s="159" t="n">
        <v>3.15</v>
      </c>
      <c r="J280" s="160" t="n">
        <f aca="false">ROUND(I280*H280,2)</f>
        <v>4428.74</v>
      </c>
      <c r="K280" s="156" t="s">
        <v>265</v>
      </c>
      <c r="L280" s="24"/>
      <c r="M280" s="161"/>
      <c r="N280" s="162" t="s">
        <v>47</v>
      </c>
      <c r="P280" s="163" t="n">
        <f aca="false">O280*H280</f>
        <v>0</v>
      </c>
      <c r="Q280" s="163" t="n">
        <v>0</v>
      </c>
      <c r="R280" s="163" t="n">
        <f aca="false">Q280*H280</f>
        <v>0</v>
      </c>
      <c r="S280" s="163" t="n">
        <v>0</v>
      </c>
      <c r="T280" s="164" t="n">
        <f aca="false">S280*H280</f>
        <v>0</v>
      </c>
      <c r="AR280" s="165" t="s">
        <v>106</v>
      </c>
      <c r="AT280" s="165" t="s">
        <v>214</v>
      </c>
      <c r="AU280" s="165" t="s">
        <v>83</v>
      </c>
      <c r="AY280" s="4" t="s">
        <v>212</v>
      </c>
      <c r="BE280" s="166" t="n">
        <f aca="false">IF(N280="základní",J280,0)</f>
        <v>4428.74</v>
      </c>
      <c r="BF280" s="166" t="n">
        <f aca="false">IF(N280="snížená",J280,0)</f>
        <v>0</v>
      </c>
      <c r="BG280" s="166" t="n">
        <f aca="false">IF(N280="zákl. přenesená",J280,0)</f>
        <v>0</v>
      </c>
      <c r="BH280" s="166" t="n">
        <f aca="false">IF(N280="sníž. přenesená",J280,0)</f>
        <v>0</v>
      </c>
      <c r="BI280" s="166" t="n">
        <f aca="false">IF(N280="nulová",J280,0)</f>
        <v>0</v>
      </c>
      <c r="BJ280" s="4" t="s">
        <v>83</v>
      </c>
      <c r="BK280" s="166" t="n">
        <f aca="false">ROUND(I280*H280,2)</f>
        <v>4428.74</v>
      </c>
      <c r="BL280" s="4" t="s">
        <v>106</v>
      </c>
      <c r="BM280" s="165" t="s">
        <v>2118</v>
      </c>
    </row>
    <row r="281" s="178" customFormat="true" ht="11.25" hidden="false" customHeight="true" outlineLevel="0" collapsed="false">
      <c r="B281" s="179"/>
      <c r="D281" s="167" t="s">
        <v>222</v>
      </c>
      <c r="E281" s="180"/>
      <c r="F281" s="181" t="s">
        <v>2119</v>
      </c>
      <c r="H281" s="182" t="n">
        <v>1405.95</v>
      </c>
      <c r="I281" s="183"/>
      <c r="L281" s="179"/>
      <c r="M281" s="184"/>
      <c r="T281" s="185"/>
      <c r="AT281" s="180" t="s">
        <v>222</v>
      </c>
      <c r="AU281" s="180" t="s">
        <v>83</v>
      </c>
      <c r="AV281" s="178" t="s">
        <v>85</v>
      </c>
      <c r="AW281" s="178" t="s">
        <v>37</v>
      </c>
      <c r="AX281" s="178" t="s">
        <v>76</v>
      </c>
      <c r="AY281" s="180" t="s">
        <v>212</v>
      </c>
    </row>
    <row r="282" s="186" customFormat="true" ht="11.25" hidden="false" customHeight="true" outlineLevel="0" collapsed="false">
      <c r="B282" s="187"/>
      <c r="D282" s="167" t="s">
        <v>222</v>
      </c>
      <c r="E282" s="188"/>
      <c r="F282" s="189" t="s">
        <v>227</v>
      </c>
      <c r="H282" s="190" t="n">
        <v>1405.95</v>
      </c>
      <c r="I282" s="191"/>
      <c r="L282" s="187"/>
      <c r="M282" s="192"/>
      <c r="T282" s="193"/>
      <c r="AT282" s="188" t="s">
        <v>222</v>
      </c>
      <c r="AU282" s="188" t="s">
        <v>83</v>
      </c>
      <c r="AV282" s="186" t="s">
        <v>106</v>
      </c>
      <c r="AW282" s="186" t="s">
        <v>37</v>
      </c>
      <c r="AX282" s="186" t="s">
        <v>83</v>
      </c>
      <c r="AY282" s="188" t="s">
        <v>212</v>
      </c>
    </row>
    <row r="283" s="23" customFormat="true" ht="16.5" hidden="false" customHeight="true" outlineLevel="0" collapsed="false">
      <c r="B283" s="24"/>
      <c r="C283" s="154" t="s">
        <v>2120</v>
      </c>
      <c r="D283" s="154" t="s">
        <v>214</v>
      </c>
      <c r="E283" s="155" t="s">
        <v>2121</v>
      </c>
      <c r="F283" s="156" t="s">
        <v>2122</v>
      </c>
      <c r="G283" s="157" t="s">
        <v>887</v>
      </c>
      <c r="H283" s="158" t="n">
        <v>1</v>
      </c>
      <c r="I283" s="159" t="n">
        <v>713.83</v>
      </c>
      <c r="J283" s="160" t="n">
        <f aca="false">ROUND(I283*H283,2)</f>
        <v>713.83</v>
      </c>
      <c r="K283" s="156" t="s">
        <v>265</v>
      </c>
      <c r="L283" s="24"/>
      <c r="M283" s="161"/>
      <c r="N283" s="162" t="s">
        <v>47</v>
      </c>
      <c r="P283" s="163" t="n">
        <f aca="false">O283*H283</f>
        <v>0</v>
      </c>
      <c r="Q283" s="163" t="n">
        <v>0</v>
      </c>
      <c r="R283" s="163" t="n">
        <f aca="false">Q283*H283</f>
        <v>0</v>
      </c>
      <c r="S283" s="163" t="n">
        <v>0</v>
      </c>
      <c r="T283" s="164" t="n">
        <f aca="false">S283*H283</f>
        <v>0</v>
      </c>
      <c r="AR283" s="165" t="s">
        <v>106</v>
      </c>
      <c r="AT283" s="165" t="s">
        <v>214</v>
      </c>
      <c r="AU283" s="165" t="s">
        <v>83</v>
      </c>
      <c r="AY283" s="4" t="s">
        <v>212</v>
      </c>
      <c r="BE283" s="166" t="n">
        <f aca="false">IF(N283="základní",J283,0)</f>
        <v>713.83</v>
      </c>
      <c r="BF283" s="166" t="n">
        <f aca="false">IF(N283="snížená",J283,0)</f>
        <v>0</v>
      </c>
      <c r="BG283" s="166" t="n">
        <f aca="false">IF(N283="zákl. přenesená",J283,0)</f>
        <v>0</v>
      </c>
      <c r="BH283" s="166" t="n">
        <f aca="false">IF(N283="sníž. přenesená",J283,0)</f>
        <v>0</v>
      </c>
      <c r="BI283" s="166" t="n">
        <f aca="false">IF(N283="nulová",J283,0)</f>
        <v>0</v>
      </c>
      <c r="BJ283" s="4" t="s">
        <v>83</v>
      </c>
      <c r="BK283" s="166" t="n">
        <f aca="false">ROUND(I283*H283,2)</f>
        <v>713.83</v>
      </c>
      <c r="BL283" s="4" t="s">
        <v>106</v>
      </c>
      <c r="BM283" s="165" t="s">
        <v>2123</v>
      </c>
    </row>
    <row r="284" s="23" customFormat="true" ht="16.5" hidden="false" customHeight="true" outlineLevel="0" collapsed="false">
      <c r="B284" s="24"/>
      <c r="C284" s="154" t="s">
        <v>80</v>
      </c>
      <c r="D284" s="154" t="s">
        <v>214</v>
      </c>
      <c r="E284" s="155" t="s">
        <v>2124</v>
      </c>
      <c r="F284" s="156" t="s">
        <v>2125</v>
      </c>
      <c r="G284" s="157" t="s">
        <v>323</v>
      </c>
      <c r="H284" s="158" t="n">
        <v>5.95</v>
      </c>
      <c r="I284" s="159" t="n">
        <v>47.24</v>
      </c>
      <c r="J284" s="160" t="n">
        <f aca="false">ROUND(I284*H284,2)</f>
        <v>281.08</v>
      </c>
      <c r="K284" s="156" t="s">
        <v>265</v>
      </c>
      <c r="L284" s="24"/>
      <c r="M284" s="161"/>
      <c r="N284" s="162" t="s">
        <v>47</v>
      </c>
      <c r="P284" s="163" t="n">
        <f aca="false">O284*H284</f>
        <v>0</v>
      </c>
      <c r="Q284" s="163" t="n">
        <v>0</v>
      </c>
      <c r="R284" s="163" t="n">
        <f aca="false">Q284*H284</f>
        <v>0</v>
      </c>
      <c r="S284" s="163" t="n">
        <v>0</v>
      </c>
      <c r="T284" s="164" t="n">
        <f aca="false">S284*H284</f>
        <v>0</v>
      </c>
      <c r="AR284" s="165" t="s">
        <v>106</v>
      </c>
      <c r="AT284" s="165" t="s">
        <v>214</v>
      </c>
      <c r="AU284" s="165" t="s">
        <v>83</v>
      </c>
      <c r="AY284" s="4" t="s">
        <v>212</v>
      </c>
      <c r="BE284" s="166" t="n">
        <f aca="false">IF(N284="základní",J284,0)</f>
        <v>281.08</v>
      </c>
      <c r="BF284" s="166" t="n">
        <f aca="false">IF(N284="snížená",J284,0)</f>
        <v>0</v>
      </c>
      <c r="BG284" s="166" t="n">
        <f aca="false">IF(N284="zákl. přenesená",J284,0)</f>
        <v>0</v>
      </c>
      <c r="BH284" s="166" t="n">
        <f aca="false">IF(N284="sníž. přenesená",J284,0)</f>
        <v>0</v>
      </c>
      <c r="BI284" s="166" t="n">
        <f aca="false">IF(N284="nulová",J284,0)</f>
        <v>0</v>
      </c>
      <c r="BJ284" s="4" t="s">
        <v>83</v>
      </c>
      <c r="BK284" s="166" t="n">
        <f aca="false">ROUND(I284*H284,2)</f>
        <v>281.08</v>
      </c>
      <c r="BL284" s="4" t="s">
        <v>106</v>
      </c>
      <c r="BM284" s="165" t="s">
        <v>2126</v>
      </c>
    </row>
    <row r="285" s="178" customFormat="true" ht="11.25" hidden="false" customHeight="true" outlineLevel="0" collapsed="false">
      <c r="B285" s="179"/>
      <c r="D285" s="167" t="s">
        <v>222</v>
      </c>
      <c r="E285" s="180"/>
      <c r="F285" s="181" t="s">
        <v>2127</v>
      </c>
      <c r="H285" s="182" t="n">
        <v>5.95</v>
      </c>
      <c r="I285" s="183"/>
      <c r="L285" s="179"/>
      <c r="M285" s="184"/>
      <c r="T285" s="185"/>
      <c r="AT285" s="180" t="s">
        <v>222</v>
      </c>
      <c r="AU285" s="180" t="s">
        <v>83</v>
      </c>
      <c r="AV285" s="178" t="s">
        <v>85</v>
      </c>
      <c r="AW285" s="178" t="s">
        <v>37</v>
      </c>
      <c r="AX285" s="178" t="s">
        <v>76</v>
      </c>
      <c r="AY285" s="180" t="s">
        <v>212</v>
      </c>
    </row>
    <row r="286" s="186" customFormat="true" ht="11.25" hidden="false" customHeight="true" outlineLevel="0" collapsed="false">
      <c r="B286" s="187"/>
      <c r="D286" s="167" t="s">
        <v>222</v>
      </c>
      <c r="E286" s="188"/>
      <c r="F286" s="189" t="s">
        <v>227</v>
      </c>
      <c r="H286" s="190" t="n">
        <v>5.95</v>
      </c>
      <c r="I286" s="191"/>
      <c r="L286" s="187"/>
      <c r="M286" s="192"/>
      <c r="T286" s="193"/>
      <c r="AT286" s="188" t="s">
        <v>222</v>
      </c>
      <c r="AU286" s="188" t="s">
        <v>83</v>
      </c>
      <c r="AV286" s="186" t="s">
        <v>106</v>
      </c>
      <c r="AW286" s="186" t="s">
        <v>37</v>
      </c>
      <c r="AX286" s="186" t="s">
        <v>83</v>
      </c>
      <c r="AY286" s="188" t="s">
        <v>212</v>
      </c>
    </row>
    <row r="287" s="23" customFormat="true" ht="16.5" hidden="false" customHeight="true" outlineLevel="0" collapsed="false">
      <c r="B287" s="24"/>
      <c r="C287" s="154" t="s">
        <v>2128</v>
      </c>
      <c r="D287" s="154" t="s">
        <v>214</v>
      </c>
      <c r="E287" s="155" t="s">
        <v>2129</v>
      </c>
      <c r="F287" s="156" t="s">
        <v>2130</v>
      </c>
      <c r="G287" s="157" t="s">
        <v>887</v>
      </c>
      <c r="H287" s="158" t="n">
        <v>7</v>
      </c>
      <c r="I287" s="159" t="n">
        <v>15.75</v>
      </c>
      <c r="J287" s="160" t="n">
        <f aca="false">ROUND(I287*H287,2)</f>
        <v>110.25</v>
      </c>
      <c r="K287" s="156" t="s">
        <v>265</v>
      </c>
      <c r="L287" s="24"/>
      <c r="M287" s="161"/>
      <c r="N287" s="162" t="s">
        <v>47</v>
      </c>
      <c r="P287" s="163" t="n">
        <f aca="false">O287*H287</f>
        <v>0</v>
      </c>
      <c r="Q287" s="163" t="n">
        <v>0</v>
      </c>
      <c r="R287" s="163" t="n">
        <f aca="false">Q287*H287</f>
        <v>0</v>
      </c>
      <c r="S287" s="163" t="n">
        <v>0</v>
      </c>
      <c r="T287" s="164" t="n">
        <f aca="false">S287*H287</f>
        <v>0</v>
      </c>
      <c r="AR287" s="165" t="s">
        <v>106</v>
      </c>
      <c r="AT287" s="165" t="s">
        <v>214</v>
      </c>
      <c r="AU287" s="165" t="s">
        <v>83</v>
      </c>
      <c r="AY287" s="4" t="s">
        <v>212</v>
      </c>
      <c r="BE287" s="166" t="n">
        <f aca="false">IF(N287="základní",J287,0)</f>
        <v>110.25</v>
      </c>
      <c r="BF287" s="166" t="n">
        <f aca="false">IF(N287="snížená",J287,0)</f>
        <v>0</v>
      </c>
      <c r="BG287" s="166" t="n">
        <f aca="false">IF(N287="zákl. přenesená",J287,0)</f>
        <v>0</v>
      </c>
      <c r="BH287" s="166" t="n">
        <f aca="false">IF(N287="sníž. přenesená",J287,0)</f>
        <v>0</v>
      </c>
      <c r="BI287" s="166" t="n">
        <f aca="false">IF(N287="nulová",J287,0)</f>
        <v>0</v>
      </c>
      <c r="BJ287" s="4" t="s">
        <v>83</v>
      </c>
      <c r="BK287" s="166" t="n">
        <f aca="false">ROUND(I287*H287,2)</f>
        <v>110.25</v>
      </c>
      <c r="BL287" s="4" t="s">
        <v>106</v>
      </c>
      <c r="BM287" s="165" t="s">
        <v>2131</v>
      </c>
    </row>
    <row r="288" s="23" customFormat="true" ht="16.5" hidden="false" customHeight="true" outlineLevel="0" collapsed="false">
      <c r="B288" s="24"/>
      <c r="C288" s="154" t="s">
        <v>2132</v>
      </c>
      <c r="D288" s="154" t="s">
        <v>214</v>
      </c>
      <c r="E288" s="155" t="s">
        <v>2133</v>
      </c>
      <c r="F288" s="156" t="s">
        <v>2134</v>
      </c>
      <c r="G288" s="157" t="s">
        <v>887</v>
      </c>
      <c r="H288" s="158" t="n">
        <v>1</v>
      </c>
      <c r="I288" s="159" t="n">
        <v>173.21</v>
      </c>
      <c r="J288" s="160" t="n">
        <f aca="false">ROUND(I288*H288,2)</f>
        <v>173.21</v>
      </c>
      <c r="K288" s="156" t="s">
        <v>265</v>
      </c>
      <c r="L288" s="24"/>
      <c r="M288" s="161"/>
      <c r="N288" s="162" t="s">
        <v>47</v>
      </c>
      <c r="P288" s="163" t="n">
        <f aca="false">O288*H288</f>
        <v>0</v>
      </c>
      <c r="Q288" s="163" t="n">
        <v>0</v>
      </c>
      <c r="R288" s="163" t="n">
        <f aca="false">Q288*H288</f>
        <v>0</v>
      </c>
      <c r="S288" s="163" t="n">
        <v>0</v>
      </c>
      <c r="T288" s="164" t="n">
        <f aca="false">S288*H288</f>
        <v>0</v>
      </c>
      <c r="AR288" s="165" t="s">
        <v>106</v>
      </c>
      <c r="AT288" s="165" t="s">
        <v>214</v>
      </c>
      <c r="AU288" s="165" t="s">
        <v>83</v>
      </c>
      <c r="AY288" s="4" t="s">
        <v>212</v>
      </c>
      <c r="BE288" s="166" t="n">
        <f aca="false">IF(N288="základní",J288,0)</f>
        <v>173.21</v>
      </c>
      <c r="BF288" s="166" t="n">
        <f aca="false">IF(N288="snížená",J288,0)</f>
        <v>0</v>
      </c>
      <c r="BG288" s="166" t="n">
        <f aca="false">IF(N288="zákl. přenesená",J288,0)</f>
        <v>0</v>
      </c>
      <c r="BH288" s="166" t="n">
        <f aca="false">IF(N288="sníž. přenesená",J288,0)</f>
        <v>0</v>
      </c>
      <c r="BI288" s="166" t="n">
        <f aca="false">IF(N288="nulová",J288,0)</f>
        <v>0</v>
      </c>
      <c r="BJ288" s="4" t="s">
        <v>83</v>
      </c>
      <c r="BK288" s="166" t="n">
        <f aca="false">ROUND(I288*H288,2)</f>
        <v>173.21</v>
      </c>
      <c r="BL288" s="4" t="s">
        <v>106</v>
      </c>
      <c r="BM288" s="165" t="s">
        <v>2135</v>
      </c>
    </row>
    <row r="289" s="23" customFormat="true" ht="16.5" hidden="false" customHeight="true" outlineLevel="0" collapsed="false">
      <c r="B289" s="24"/>
      <c r="C289" s="154" t="s">
        <v>2136</v>
      </c>
      <c r="D289" s="154" t="s">
        <v>214</v>
      </c>
      <c r="E289" s="155" t="s">
        <v>2137</v>
      </c>
      <c r="F289" s="156" t="s">
        <v>2138</v>
      </c>
      <c r="G289" s="157" t="s">
        <v>887</v>
      </c>
      <c r="H289" s="158" t="n">
        <v>2</v>
      </c>
      <c r="I289" s="159" t="n">
        <v>89.23</v>
      </c>
      <c r="J289" s="160" t="n">
        <f aca="false">ROUND(I289*H289,2)</f>
        <v>178.46</v>
      </c>
      <c r="K289" s="156" t="s">
        <v>265</v>
      </c>
      <c r="L289" s="24"/>
      <c r="M289" s="161"/>
      <c r="N289" s="162" t="s">
        <v>47</v>
      </c>
      <c r="P289" s="163" t="n">
        <f aca="false">O289*H289</f>
        <v>0</v>
      </c>
      <c r="Q289" s="163" t="n">
        <v>0</v>
      </c>
      <c r="R289" s="163" t="n">
        <f aca="false">Q289*H289</f>
        <v>0</v>
      </c>
      <c r="S289" s="163" t="n">
        <v>0</v>
      </c>
      <c r="T289" s="164" t="n">
        <f aca="false">S289*H289</f>
        <v>0</v>
      </c>
      <c r="AR289" s="165" t="s">
        <v>106</v>
      </c>
      <c r="AT289" s="165" t="s">
        <v>214</v>
      </c>
      <c r="AU289" s="165" t="s">
        <v>83</v>
      </c>
      <c r="AY289" s="4" t="s">
        <v>212</v>
      </c>
      <c r="BE289" s="166" t="n">
        <f aca="false">IF(N289="základní",J289,0)</f>
        <v>178.46</v>
      </c>
      <c r="BF289" s="166" t="n">
        <f aca="false">IF(N289="snížená",J289,0)</f>
        <v>0</v>
      </c>
      <c r="BG289" s="166" t="n">
        <f aca="false">IF(N289="zákl. přenesená",J289,0)</f>
        <v>0</v>
      </c>
      <c r="BH289" s="166" t="n">
        <f aca="false">IF(N289="sníž. přenesená",J289,0)</f>
        <v>0</v>
      </c>
      <c r="BI289" s="166" t="n">
        <f aca="false">IF(N289="nulová",J289,0)</f>
        <v>0</v>
      </c>
      <c r="BJ289" s="4" t="s">
        <v>83</v>
      </c>
      <c r="BK289" s="166" t="n">
        <f aca="false">ROUND(I289*H289,2)</f>
        <v>178.46</v>
      </c>
      <c r="BL289" s="4" t="s">
        <v>106</v>
      </c>
      <c r="BM289" s="165" t="s">
        <v>2139</v>
      </c>
    </row>
    <row r="290" s="23" customFormat="true" ht="16.5" hidden="false" customHeight="true" outlineLevel="0" collapsed="false">
      <c r="B290" s="24"/>
      <c r="C290" s="154" t="s">
        <v>2140</v>
      </c>
      <c r="D290" s="154" t="s">
        <v>214</v>
      </c>
      <c r="E290" s="155" t="s">
        <v>2141</v>
      </c>
      <c r="F290" s="156" t="s">
        <v>2142</v>
      </c>
      <c r="G290" s="157" t="s">
        <v>1988</v>
      </c>
      <c r="H290" s="158" t="n">
        <v>18.6</v>
      </c>
      <c r="I290" s="159" t="n">
        <v>120.72</v>
      </c>
      <c r="J290" s="160" t="n">
        <f aca="false">ROUND(I290*H290,2)</f>
        <v>2245.39</v>
      </c>
      <c r="K290" s="156" t="s">
        <v>265</v>
      </c>
      <c r="L290" s="24"/>
      <c r="M290" s="161"/>
      <c r="N290" s="162" t="s">
        <v>47</v>
      </c>
      <c r="P290" s="163" t="n">
        <f aca="false">O290*H290</f>
        <v>0</v>
      </c>
      <c r="Q290" s="163" t="n">
        <v>0</v>
      </c>
      <c r="R290" s="163" t="n">
        <f aca="false">Q290*H290</f>
        <v>0</v>
      </c>
      <c r="S290" s="163" t="n">
        <v>0</v>
      </c>
      <c r="T290" s="164" t="n">
        <f aca="false">S290*H290</f>
        <v>0</v>
      </c>
      <c r="AR290" s="165" t="s">
        <v>106</v>
      </c>
      <c r="AT290" s="165" t="s">
        <v>214</v>
      </c>
      <c r="AU290" s="165" t="s">
        <v>83</v>
      </c>
      <c r="AY290" s="4" t="s">
        <v>212</v>
      </c>
      <c r="BE290" s="166" t="n">
        <f aca="false">IF(N290="základní",J290,0)</f>
        <v>2245.39</v>
      </c>
      <c r="BF290" s="166" t="n">
        <f aca="false">IF(N290="snížená",J290,0)</f>
        <v>0</v>
      </c>
      <c r="BG290" s="166" t="n">
        <f aca="false">IF(N290="zákl. přenesená",J290,0)</f>
        <v>0</v>
      </c>
      <c r="BH290" s="166" t="n">
        <f aca="false">IF(N290="sníž. přenesená",J290,0)</f>
        <v>0</v>
      </c>
      <c r="BI290" s="166" t="n">
        <f aca="false">IF(N290="nulová",J290,0)</f>
        <v>0</v>
      </c>
      <c r="BJ290" s="4" t="s">
        <v>83</v>
      </c>
      <c r="BK290" s="166" t="n">
        <f aca="false">ROUND(I290*H290,2)</f>
        <v>2245.39</v>
      </c>
      <c r="BL290" s="4" t="s">
        <v>106</v>
      </c>
      <c r="BM290" s="165" t="s">
        <v>2143</v>
      </c>
    </row>
    <row r="291" s="178" customFormat="true" ht="11.25" hidden="false" customHeight="true" outlineLevel="0" collapsed="false">
      <c r="B291" s="179"/>
      <c r="D291" s="167" t="s">
        <v>222</v>
      </c>
      <c r="E291" s="180"/>
      <c r="F291" s="181" t="s">
        <v>2144</v>
      </c>
      <c r="H291" s="182" t="n">
        <v>18.6</v>
      </c>
      <c r="I291" s="183"/>
      <c r="L291" s="179"/>
      <c r="M291" s="184"/>
      <c r="T291" s="185"/>
      <c r="AT291" s="180" t="s">
        <v>222</v>
      </c>
      <c r="AU291" s="180" t="s">
        <v>83</v>
      </c>
      <c r="AV291" s="178" t="s">
        <v>85</v>
      </c>
      <c r="AW291" s="178" t="s">
        <v>37</v>
      </c>
      <c r="AX291" s="178" t="s">
        <v>76</v>
      </c>
      <c r="AY291" s="180" t="s">
        <v>212</v>
      </c>
    </row>
    <row r="292" s="186" customFormat="true" ht="11.25" hidden="false" customHeight="true" outlineLevel="0" collapsed="false">
      <c r="B292" s="187"/>
      <c r="D292" s="167" t="s">
        <v>222</v>
      </c>
      <c r="E292" s="188"/>
      <c r="F292" s="189" t="s">
        <v>227</v>
      </c>
      <c r="H292" s="190" t="n">
        <v>18.6</v>
      </c>
      <c r="I292" s="191"/>
      <c r="L292" s="187"/>
      <c r="M292" s="192"/>
      <c r="T292" s="193"/>
      <c r="AT292" s="188" t="s">
        <v>222</v>
      </c>
      <c r="AU292" s="188" t="s">
        <v>83</v>
      </c>
      <c r="AV292" s="186" t="s">
        <v>106</v>
      </c>
      <c r="AW292" s="186" t="s">
        <v>37</v>
      </c>
      <c r="AX292" s="186" t="s">
        <v>83</v>
      </c>
      <c r="AY292" s="188" t="s">
        <v>212</v>
      </c>
    </row>
    <row r="293" s="23" customFormat="true" ht="16.5" hidden="false" customHeight="true" outlineLevel="0" collapsed="false">
      <c r="B293" s="24"/>
      <c r="C293" s="154" t="s">
        <v>2145</v>
      </c>
      <c r="D293" s="154" t="s">
        <v>214</v>
      </c>
      <c r="E293" s="155" t="s">
        <v>2146</v>
      </c>
      <c r="F293" s="156" t="s">
        <v>2147</v>
      </c>
      <c r="G293" s="157" t="s">
        <v>887</v>
      </c>
      <c r="H293" s="158" t="n">
        <v>84</v>
      </c>
      <c r="I293" s="159" t="n">
        <v>26.24</v>
      </c>
      <c r="J293" s="160" t="n">
        <f aca="false">ROUND(I293*H293,2)</f>
        <v>2204.16</v>
      </c>
      <c r="K293" s="156" t="s">
        <v>265</v>
      </c>
      <c r="L293" s="24"/>
      <c r="M293" s="161"/>
      <c r="N293" s="162" t="s">
        <v>47</v>
      </c>
      <c r="P293" s="163" t="n">
        <f aca="false">O293*H293</f>
        <v>0</v>
      </c>
      <c r="Q293" s="163" t="n">
        <v>0</v>
      </c>
      <c r="R293" s="163" t="n">
        <f aca="false">Q293*H293</f>
        <v>0</v>
      </c>
      <c r="S293" s="163" t="n">
        <v>0</v>
      </c>
      <c r="T293" s="164" t="n">
        <f aca="false">S293*H293</f>
        <v>0</v>
      </c>
      <c r="AR293" s="165" t="s">
        <v>106</v>
      </c>
      <c r="AT293" s="165" t="s">
        <v>214</v>
      </c>
      <c r="AU293" s="165" t="s">
        <v>83</v>
      </c>
      <c r="AY293" s="4" t="s">
        <v>212</v>
      </c>
      <c r="BE293" s="166" t="n">
        <f aca="false">IF(N293="základní",J293,0)</f>
        <v>2204.16</v>
      </c>
      <c r="BF293" s="166" t="n">
        <f aca="false">IF(N293="snížená",J293,0)</f>
        <v>0</v>
      </c>
      <c r="BG293" s="166" t="n">
        <f aca="false">IF(N293="zákl. přenesená",J293,0)</f>
        <v>0</v>
      </c>
      <c r="BH293" s="166" t="n">
        <f aca="false">IF(N293="sníž. přenesená",J293,0)</f>
        <v>0</v>
      </c>
      <c r="BI293" s="166" t="n">
        <f aca="false">IF(N293="nulová",J293,0)</f>
        <v>0</v>
      </c>
      <c r="BJ293" s="4" t="s">
        <v>83</v>
      </c>
      <c r="BK293" s="166" t="n">
        <f aca="false">ROUND(I293*H293,2)</f>
        <v>2204.16</v>
      </c>
      <c r="BL293" s="4" t="s">
        <v>106</v>
      </c>
      <c r="BM293" s="165" t="s">
        <v>2148</v>
      </c>
    </row>
    <row r="294" s="178" customFormat="true" ht="11.25" hidden="false" customHeight="true" outlineLevel="0" collapsed="false">
      <c r="B294" s="179"/>
      <c r="D294" s="167" t="s">
        <v>222</v>
      </c>
      <c r="E294" s="180"/>
      <c r="F294" s="181" t="s">
        <v>1890</v>
      </c>
      <c r="H294" s="182" t="n">
        <v>84</v>
      </c>
      <c r="I294" s="183"/>
      <c r="L294" s="179"/>
      <c r="M294" s="184"/>
      <c r="T294" s="185"/>
      <c r="AT294" s="180" t="s">
        <v>222</v>
      </c>
      <c r="AU294" s="180" t="s">
        <v>83</v>
      </c>
      <c r="AV294" s="178" t="s">
        <v>85</v>
      </c>
      <c r="AW294" s="178" t="s">
        <v>37</v>
      </c>
      <c r="AX294" s="178" t="s">
        <v>76</v>
      </c>
      <c r="AY294" s="180" t="s">
        <v>212</v>
      </c>
    </row>
    <row r="295" s="186" customFormat="true" ht="11.25" hidden="false" customHeight="true" outlineLevel="0" collapsed="false">
      <c r="B295" s="187"/>
      <c r="D295" s="167" t="s">
        <v>222</v>
      </c>
      <c r="E295" s="188"/>
      <c r="F295" s="189" t="s">
        <v>227</v>
      </c>
      <c r="H295" s="190" t="n">
        <v>84</v>
      </c>
      <c r="I295" s="191"/>
      <c r="L295" s="187"/>
      <c r="M295" s="192"/>
      <c r="T295" s="193"/>
      <c r="AT295" s="188" t="s">
        <v>222</v>
      </c>
      <c r="AU295" s="188" t="s">
        <v>83</v>
      </c>
      <c r="AV295" s="186" t="s">
        <v>106</v>
      </c>
      <c r="AW295" s="186" t="s">
        <v>37</v>
      </c>
      <c r="AX295" s="186" t="s">
        <v>83</v>
      </c>
      <c r="AY295" s="188" t="s">
        <v>212</v>
      </c>
    </row>
    <row r="296" s="23" customFormat="true" ht="16.5" hidden="false" customHeight="true" outlineLevel="0" collapsed="false">
      <c r="B296" s="24"/>
      <c r="C296" s="154" t="s">
        <v>2149</v>
      </c>
      <c r="D296" s="154" t="s">
        <v>214</v>
      </c>
      <c r="E296" s="155" t="s">
        <v>2150</v>
      </c>
      <c r="F296" s="156" t="s">
        <v>2151</v>
      </c>
      <c r="G296" s="157" t="s">
        <v>887</v>
      </c>
      <c r="H296" s="158" t="n">
        <v>34</v>
      </c>
      <c r="I296" s="159" t="n">
        <v>47.24</v>
      </c>
      <c r="J296" s="160" t="n">
        <f aca="false">ROUND(I296*H296,2)</f>
        <v>1606.16</v>
      </c>
      <c r="K296" s="156" t="s">
        <v>265</v>
      </c>
      <c r="L296" s="24"/>
      <c r="M296" s="161"/>
      <c r="N296" s="162" t="s">
        <v>47</v>
      </c>
      <c r="P296" s="163" t="n">
        <f aca="false">O296*H296</f>
        <v>0</v>
      </c>
      <c r="Q296" s="163" t="n">
        <v>0</v>
      </c>
      <c r="R296" s="163" t="n">
        <f aca="false">Q296*H296</f>
        <v>0</v>
      </c>
      <c r="S296" s="163" t="n">
        <v>0</v>
      </c>
      <c r="T296" s="164" t="n">
        <f aca="false">S296*H296</f>
        <v>0</v>
      </c>
      <c r="AR296" s="165" t="s">
        <v>106</v>
      </c>
      <c r="AT296" s="165" t="s">
        <v>214</v>
      </c>
      <c r="AU296" s="165" t="s">
        <v>83</v>
      </c>
      <c r="AY296" s="4" t="s">
        <v>212</v>
      </c>
      <c r="BE296" s="166" t="n">
        <f aca="false">IF(N296="základní",J296,0)</f>
        <v>1606.16</v>
      </c>
      <c r="BF296" s="166" t="n">
        <f aca="false">IF(N296="snížená",J296,0)</f>
        <v>0</v>
      </c>
      <c r="BG296" s="166" t="n">
        <f aca="false">IF(N296="zákl. přenesená",J296,0)</f>
        <v>0</v>
      </c>
      <c r="BH296" s="166" t="n">
        <f aca="false">IF(N296="sníž. přenesená",J296,0)</f>
        <v>0</v>
      </c>
      <c r="BI296" s="166" t="n">
        <f aca="false">IF(N296="nulová",J296,0)</f>
        <v>0</v>
      </c>
      <c r="BJ296" s="4" t="s">
        <v>83</v>
      </c>
      <c r="BK296" s="166" t="n">
        <f aca="false">ROUND(I296*H296,2)</f>
        <v>1606.16</v>
      </c>
      <c r="BL296" s="4" t="s">
        <v>106</v>
      </c>
      <c r="BM296" s="165" t="s">
        <v>2152</v>
      </c>
    </row>
    <row r="297" s="23" customFormat="true" ht="16.5" hidden="false" customHeight="true" outlineLevel="0" collapsed="false">
      <c r="B297" s="24"/>
      <c r="C297" s="154" t="s">
        <v>2153</v>
      </c>
      <c r="D297" s="154" t="s">
        <v>214</v>
      </c>
      <c r="E297" s="155" t="s">
        <v>2154</v>
      </c>
      <c r="F297" s="156" t="s">
        <v>2155</v>
      </c>
      <c r="G297" s="157" t="s">
        <v>323</v>
      </c>
      <c r="H297" s="158" t="n">
        <v>1640.9</v>
      </c>
      <c r="I297" s="159" t="n">
        <v>29.39</v>
      </c>
      <c r="J297" s="160" t="n">
        <f aca="false">ROUND(I297*H297,2)</f>
        <v>48226.05</v>
      </c>
      <c r="K297" s="156" t="s">
        <v>265</v>
      </c>
      <c r="L297" s="24"/>
      <c r="M297" s="161"/>
      <c r="N297" s="162" t="s">
        <v>47</v>
      </c>
      <c r="P297" s="163" t="n">
        <f aca="false">O297*H297</f>
        <v>0</v>
      </c>
      <c r="Q297" s="163" t="n">
        <v>0</v>
      </c>
      <c r="R297" s="163" t="n">
        <f aca="false">Q297*H297</f>
        <v>0</v>
      </c>
      <c r="S297" s="163" t="n">
        <v>0</v>
      </c>
      <c r="T297" s="164" t="n">
        <f aca="false">S297*H297</f>
        <v>0</v>
      </c>
      <c r="AR297" s="165" t="s">
        <v>106</v>
      </c>
      <c r="AT297" s="165" t="s">
        <v>214</v>
      </c>
      <c r="AU297" s="165" t="s">
        <v>83</v>
      </c>
      <c r="AY297" s="4" t="s">
        <v>212</v>
      </c>
      <c r="BE297" s="166" t="n">
        <f aca="false">IF(N297="základní",J297,0)</f>
        <v>48226.05</v>
      </c>
      <c r="BF297" s="166" t="n">
        <f aca="false">IF(N297="snížená",J297,0)</f>
        <v>0</v>
      </c>
      <c r="BG297" s="166" t="n">
        <f aca="false">IF(N297="zákl. přenesená",J297,0)</f>
        <v>0</v>
      </c>
      <c r="BH297" s="166" t="n">
        <f aca="false">IF(N297="sníž. přenesená",J297,0)</f>
        <v>0</v>
      </c>
      <c r="BI297" s="166" t="n">
        <f aca="false">IF(N297="nulová",J297,0)</f>
        <v>0</v>
      </c>
      <c r="BJ297" s="4" t="s">
        <v>83</v>
      </c>
      <c r="BK297" s="166" t="n">
        <f aca="false">ROUND(I297*H297,2)</f>
        <v>48226.05</v>
      </c>
      <c r="BL297" s="4" t="s">
        <v>106</v>
      </c>
      <c r="BM297" s="165" t="s">
        <v>2156</v>
      </c>
    </row>
    <row r="298" s="23" customFormat="true" ht="16.5" hidden="false" customHeight="true" outlineLevel="0" collapsed="false">
      <c r="B298" s="24"/>
      <c r="C298" s="154" t="s">
        <v>2157</v>
      </c>
      <c r="D298" s="154" t="s">
        <v>214</v>
      </c>
      <c r="E298" s="155" t="s">
        <v>2158</v>
      </c>
      <c r="F298" s="156" t="s">
        <v>2159</v>
      </c>
      <c r="G298" s="157" t="s">
        <v>887</v>
      </c>
      <c r="H298" s="158" t="n">
        <v>2</v>
      </c>
      <c r="I298" s="159" t="n">
        <v>15620.19</v>
      </c>
      <c r="J298" s="160" t="n">
        <f aca="false">ROUND(I298*H298,2)</f>
        <v>31240.38</v>
      </c>
      <c r="K298" s="156" t="s">
        <v>265</v>
      </c>
      <c r="L298" s="24"/>
      <c r="M298" s="161"/>
      <c r="N298" s="162" t="s">
        <v>47</v>
      </c>
      <c r="P298" s="163" t="n">
        <f aca="false">O298*H298</f>
        <v>0</v>
      </c>
      <c r="Q298" s="163" t="n">
        <v>0</v>
      </c>
      <c r="R298" s="163" t="n">
        <f aca="false">Q298*H298</f>
        <v>0</v>
      </c>
      <c r="S298" s="163" t="n">
        <v>0</v>
      </c>
      <c r="T298" s="164" t="n">
        <f aca="false">S298*H298</f>
        <v>0</v>
      </c>
      <c r="AR298" s="165" t="s">
        <v>106</v>
      </c>
      <c r="AT298" s="165" t="s">
        <v>214</v>
      </c>
      <c r="AU298" s="165" t="s">
        <v>83</v>
      </c>
      <c r="AY298" s="4" t="s">
        <v>212</v>
      </c>
      <c r="BE298" s="166" t="n">
        <f aca="false">IF(N298="základní",J298,0)</f>
        <v>31240.38</v>
      </c>
      <c r="BF298" s="166" t="n">
        <f aca="false">IF(N298="snížená",J298,0)</f>
        <v>0</v>
      </c>
      <c r="BG298" s="166" t="n">
        <f aca="false">IF(N298="zákl. přenesená",J298,0)</f>
        <v>0</v>
      </c>
      <c r="BH298" s="166" t="n">
        <f aca="false">IF(N298="sníž. přenesená",J298,0)</f>
        <v>0</v>
      </c>
      <c r="BI298" s="166" t="n">
        <f aca="false">IF(N298="nulová",J298,0)</f>
        <v>0</v>
      </c>
      <c r="BJ298" s="4" t="s">
        <v>83</v>
      </c>
      <c r="BK298" s="166" t="n">
        <f aca="false">ROUND(I298*H298,2)</f>
        <v>31240.38</v>
      </c>
      <c r="BL298" s="4" t="s">
        <v>106</v>
      </c>
      <c r="BM298" s="165" t="s">
        <v>2160</v>
      </c>
    </row>
    <row r="299" s="23" customFormat="true" ht="16.5" hidden="false" customHeight="true" outlineLevel="0" collapsed="false">
      <c r="B299" s="24"/>
      <c r="C299" s="154" t="s">
        <v>2161</v>
      </c>
      <c r="D299" s="154" t="s">
        <v>214</v>
      </c>
      <c r="E299" s="155" t="s">
        <v>2162</v>
      </c>
      <c r="F299" s="156" t="s">
        <v>2163</v>
      </c>
      <c r="G299" s="157" t="s">
        <v>887</v>
      </c>
      <c r="H299" s="158" t="n">
        <v>1</v>
      </c>
      <c r="I299" s="159" t="n">
        <v>13751.64</v>
      </c>
      <c r="J299" s="160" t="n">
        <f aca="false">ROUND(I299*H299,2)</f>
        <v>13751.64</v>
      </c>
      <c r="K299" s="156" t="s">
        <v>265</v>
      </c>
      <c r="L299" s="24"/>
      <c r="M299" s="161"/>
      <c r="N299" s="162" t="s">
        <v>47</v>
      </c>
      <c r="P299" s="163" t="n">
        <f aca="false">O299*H299</f>
        <v>0</v>
      </c>
      <c r="Q299" s="163" t="n">
        <v>0</v>
      </c>
      <c r="R299" s="163" t="n">
        <f aca="false">Q299*H299</f>
        <v>0</v>
      </c>
      <c r="S299" s="163" t="n">
        <v>0</v>
      </c>
      <c r="T299" s="164" t="n">
        <f aca="false">S299*H299</f>
        <v>0</v>
      </c>
      <c r="AR299" s="165" t="s">
        <v>106</v>
      </c>
      <c r="AT299" s="165" t="s">
        <v>214</v>
      </c>
      <c r="AU299" s="165" t="s">
        <v>83</v>
      </c>
      <c r="AY299" s="4" t="s">
        <v>212</v>
      </c>
      <c r="BE299" s="166" t="n">
        <f aca="false">IF(N299="základní",J299,0)</f>
        <v>13751.64</v>
      </c>
      <c r="BF299" s="166" t="n">
        <f aca="false">IF(N299="snížená",J299,0)</f>
        <v>0</v>
      </c>
      <c r="BG299" s="166" t="n">
        <f aca="false">IF(N299="zákl. přenesená",J299,0)</f>
        <v>0</v>
      </c>
      <c r="BH299" s="166" t="n">
        <f aca="false">IF(N299="sníž. přenesená",J299,0)</f>
        <v>0</v>
      </c>
      <c r="BI299" s="166" t="n">
        <f aca="false">IF(N299="nulová",J299,0)</f>
        <v>0</v>
      </c>
      <c r="BJ299" s="4" t="s">
        <v>83</v>
      </c>
      <c r="BK299" s="166" t="n">
        <f aca="false">ROUND(I299*H299,2)</f>
        <v>13751.64</v>
      </c>
      <c r="BL299" s="4" t="s">
        <v>106</v>
      </c>
      <c r="BM299" s="165" t="s">
        <v>2164</v>
      </c>
    </row>
    <row r="300" s="23" customFormat="true" ht="16.5" hidden="false" customHeight="true" outlineLevel="0" collapsed="false">
      <c r="B300" s="24"/>
      <c r="C300" s="154" t="s">
        <v>2165</v>
      </c>
      <c r="D300" s="154" t="s">
        <v>214</v>
      </c>
      <c r="E300" s="155" t="s">
        <v>2166</v>
      </c>
      <c r="F300" s="156" t="s">
        <v>2167</v>
      </c>
      <c r="G300" s="157" t="s">
        <v>887</v>
      </c>
      <c r="H300" s="158" t="n">
        <v>20</v>
      </c>
      <c r="I300" s="159" t="n">
        <v>13226.77</v>
      </c>
      <c r="J300" s="160" t="n">
        <f aca="false">ROUND(I300*H300,2)</f>
        <v>264535.4</v>
      </c>
      <c r="K300" s="156" t="s">
        <v>265</v>
      </c>
      <c r="L300" s="24"/>
      <c r="M300" s="161"/>
      <c r="N300" s="162" t="s">
        <v>47</v>
      </c>
      <c r="P300" s="163" t="n">
        <f aca="false">O300*H300</f>
        <v>0</v>
      </c>
      <c r="Q300" s="163" t="n">
        <v>0</v>
      </c>
      <c r="R300" s="163" t="n">
        <f aca="false">Q300*H300</f>
        <v>0</v>
      </c>
      <c r="S300" s="163" t="n">
        <v>0</v>
      </c>
      <c r="T300" s="164" t="n">
        <f aca="false">S300*H300</f>
        <v>0</v>
      </c>
      <c r="AR300" s="165" t="s">
        <v>106</v>
      </c>
      <c r="AT300" s="165" t="s">
        <v>214</v>
      </c>
      <c r="AU300" s="165" t="s">
        <v>83</v>
      </c>
      <c r="AY300" s="4" t="s">
        <v>212</v>
      </c>
      <c r="BE300" s="166" t="n">
        <f aca="false">IF(N300="základní",J300,0)</f>
        <v>264535.4</v>
      </c>
      <c r="BF300" s="166" t="n">
        <f aca="false">IF(N300="snížená",J300,0)</f>
        <v>0</v>
      </c>
      <c r="BG300" s="166" t="n">
        <f aca="false">IF(N300="zákl. přenesená",J300,0)</f>
        <v>0</v>
      </c>
      <c r="BH300" s="166" t="n">
        <f aca="false">IF(N300="sníž. přenesená",J300,0)</f>
        <v>0</v>
      </c>
      <c r="BI300" s="166" t="n">
        <f aca="false">IF(N300="nulová",J300,0)</f>
        <v>0</v>
      </c>
      <c r="BJ300" s="4" t="s">
        <v>83</v>
      </c>
      <c r="BK300" s="166" t="n">
        <f aca="false">ROUND(I300*H300,2)</f>
        <v>264535.4</v>
      </c>
      <c r="BL300" s="4" t="s">
        <v>106</v>
      </c>
      <c r="BM300" s="165" t="s">
        <v>2168</v>
      </c>
    </row>
    <row r="301" s="23" customFormat="true" ht="16.5" hidden="false" customHeight="true" outlineLevel="0" collapsed="false">
      <c r="B301" s="24"/>
      <c r="C301" s="154" t="s">
        <v>2169</v>
      </c>
      <c r="D301" s="154" t="s">
        <v>214</v>
      </c>
      <c r="E301" s="155" t="s">
        <v>2170</v>
      </c>
      <c r="F301" s="156" t="s">
        <v>2171</v>
      </c>
      <c r="G301" s="157" t="s">
        <v>887</v>
      </c>
      <c r="H301" s="158" t="n">
        <v>17</v>
      </c>
      <c r="I301" s="159" t="n">
        <v>8188</v>
      </c>
      <c r="J301" s="160" t="n">
        <f aca="false">ROUND(I301*H301,2)</f>
        <v>139196</v>
      </c>
      <c r="K301" s="156" t="s">
        <v>265</v>
      </c>
      <c r="L301" s="24"/>
      <c r="M301" s="161"/>
      <c r="N301" s="162" t="s">
        <v>47</v>
      </c>
      <c r="P301" s="163" t="n">
        <f aca="false">O301*H301</f>
        <v>0</v>
      </c>
      <c r="Q301" s="163" t="n">
        <v>0</v>
      </c>
      <c r="R301" s="163" t="n">
        <f aca="false">Q301*H301</f>
        <v>0</v>
      </c>
      <c r="S301" s="163" t="n">
        <v>0</v>
      </c>
      <c r="T301" s="164" t="n">
        <f aca="false">S301*H301</f>
        <v>0</v>
      </c>
      <c r="AR301" s="165" t="s">
        <v>106</v>
      </c>
      <c r="AT301" s="165" t="s">
        <v>214</v>
      </c>
      <c r="AU301" s="165" t="s">
        <v>83</v>
      </c>
      <c r="AY301" s="4" t="s">
        <v>212</v>
      </c>
      <c r="BE301" s="166" t="n">
        <f aca="false">IF(N301="základní",J301,0)</f>
        <v>139196</v>
      </c>
      <c r="BF301" s="166" t="n">
        <f aca="false">IF(N301="snížená",J301,0)</f>
        <v>0</v>
      </c>
      <c r="BG301" s="166" t="n">
        <f aca="false">IF(N301="zákl. přenesená",J301,0)</f>
        <v>0</v>
      </c>
      <c r="BH301" s="166" t="n">
        <f aca="false">IF(N301="sníž. přenesená",J301,0)</f>
        <v>0</v>
      </c>
      <c r="BI301" s="166" t="n">
        <f aca="false">IF(N301="nulová",J301,0)</f>
        <v>0</v>
      </c>
      <c r="BJ301" s="4" t="s">
        <v>83</v>
      </c>
      <c r="BK301" s="166" t="n">
        <f aca="false">ROUND(I301*H301,2)</f>
        <v>139196</v>
      </c>
      <c r="BL301" s="4" t="s">
        <v>106</v>
      </c>
      <c r="BM301" s="165" t="s">
        <v>2172</v>
      </c>
    </row>
    <row r="302" s="23" customFormat="true" ht="16.5" hidden="false" customHeight="true" outlineLevel="0" collapsed="false">
      <c r="B302" s="24"/>
      <c r="C302" s="154" t="s">
        <v>2173</v>
      </c>
      <c r="D302" s="154" t="s">
        <v>214</v>
      </c>
      <c r="E302" s="155" t="s">
        <v>2174</v>
      </c>
      <c r="F302" s="156" t="s">
        <v>2175</v>
      </c>
      <c r="G302" s="157" t="s">
        <v>887</v>
      </c>
      <c r="H302" s="158" t="n">
        <v>2</v>
      </c>
      <c r="I302" s="159" t="n">
        <v>2939.28</v>
      </c>
      <c r="J302" s="160" t="n">
        <f aca="false">ROUND(I302*H302,2)</f>
        <v>5878.56</v>
      </c>
      <c r="K302" s="156" t="s">
        <v>265</v>
      </c>
      <c r="L302" s="24"/>
      <c r="M302" s="161"/>
      <c r="N302" s="162" t="s">
        <v>47</v>
      </c>
      <c r="P302" s="163" t="n">
        <f aca="false">O302*H302</f>
        <v>0</v>
      </c>
      <c r="Q302" s="163" t="n">
        <v>0</v>
      </c>
      <c r="R302" s="163" t="n">
        <f aca="false">Q302*H302</f>
        <v>0</v>
      </c>
      <c r="S302" s="163" t="n">
        <v>0</v>
      </c>
      <c r="T302" s="164" t="n">
        <f aca="false">S302*H302</f>
        <v>0</v>
      </c>
      <c r="AR302" s="165" t="s">
        <v>106</v>
      </c>
      <c r="AT302" s="165" t="s">
        <v>214</v>
      </c>
      <c r="AU302" s="165" t="s">
        <v>83</v>
      </c>
      <c r="AY302" s="4" t="s">
        <v>212</v>
      </c>
      <c r="BE302" s="166" t="n">
        <f aca="false">IF(N302="základní",J302,0)</f>
        <v>5878.56</v>
      </c>
      <c r="BF302" s="166" t="n">
        <f aca="false">IF(N302="snížená",J302,0)</f>
        <v>0</v>
      </c>
      <c r="BG302" s="166" t="n">
        <f aca="false">IF(N302="zákl. přenesená",J302,0)</f>
        <v>0</v>
      </c>
      <c r="BH302" s="166" t="n">
        <f aca="false">IF(N302="sníž. přenesená",J302,0)</f>
        <v>0</v>
      </c>
      <c r="BI302" s="166" t="n">
        <f aca="false">IF(N302="nulová",J302,0)</f>
        <v>0</v>
      </c>
      <c r="BJ302" s="4" t="s">
        <v>83</v>
      </c>
      <c r="BK302" s="166" t="n">
        <f aca="false">ROUND(I302*H302,2)</f>
        <v>5878.56</v>
      </c>
      <c r="BL302" s="4" t="s">
        <v>106</v>
      </c>
      <c r="BM302" s="165" t="s">
        <v>2176</v>
      </c>
    </row>
    <row r="303" s="23" customFormat="true" ht="16.5" hidden="false" customHeight="true" outlineLevel="0" collapsed="false">
      <c r="B303" s="24"/>
      <c r="C303" s="154" t="s">
        <v>2177</v>
      </c>
      <c r="D303" s="154" t="s">
        <v>214</v>
      </c>
      <c r="E303" s="155" t="s">
        <v>2178</v>
      </c>
      <c r="F303" s="156" t="s">
        <v>2179</v>
      </c>
      <c r="G303" s="157" t="s">
        <v>887</v>
      </c>
      <c r="H303" s="158" t="n">
        <v>1</v>
      </c>
      <c r="I303" s="159" t="n">
        <v>2204.46</v>
      </c>
      <c r="J303" s="160" t="n">
        <f aca="false">ROUND(I303*H303,2)</f>
        <v>2204.46</v>
      </c>
      <c r="K303" s="156" t="s">
        <v>265</v>
      </c>
      <c r="L303" s="24"/>
      <c r="M303" s="161"/>
      <c r="N303" s="162" t="s">
        <v>47</v>
      </c>
      <c r="P303" s="163" t="n">
        <f aca="false">O303*H303</f>
        <v>0</v>
      </c>
      <c r="Q303" s="163" t="n">
        <v>0</v>
      </c>
      <c r="R303" s="163" t="n">
        <f aca="false">Q303*H303</f>
        <v>0</v>
      </c>
      <c r="S303" s="163" t="n">
        <v>0</v>
      </c>
      <c r="T303" s="164" t="n">
        <f aca="false">S303*H303</f>
        <v>0</v>
      </c>
      <c r="AR303" s="165" t="s">
        <v>106</v>
      </c>
      <c r="AT303" s="165" t="s">
        <v>214</v>
      </c>
      <c r="AU303" s="165" t="s">
        <v>83</v>
      </c>
      <c r="AY303" s="4" t="s">
        <v>212</v>
      </c>
      <c r="BE303" s="166" t="n">
        <f aca="false">IF(N303="základní",J303,0)</f>
        <v>2204.46</v>
      </c>
      <c r="BF303" s="166" t="n">
        <f aca="false">IF(N303="snížená",J303,0)</f>
        <v>0</v>
      </c>
      <c r="BG303" s="166" t="n">
        <f aca="false">IF(N303="zákl. přenesená",J303,0)</f>
        <v>0</v>
      </c>
      <c r="BH303" s="166" t="n">
        <f aca="false">IF(N303="sníž. přenesená",J303,0)</f>
        <v>0</v>
      </c>
      <c r="BI303" s="166" t="n">
        <f aca="false">IF(N303="nulová",J303,0)</f>
        <v>0</v>
      </c>
      <c r="BJ303" s="4" t="s">
        <v>83</v>
      </c>
      <c r="BK303" s="166" t="n">
        <f aca="false">ROUND(I303*H303,2)</f>
        <v>2204.46</v>
      </c>
      <c r="BL303" s="4" t="s">
        <v>106</v>
      </c>
      <c r="BM303" s="165" t="s">
        <v>2180</v>
      </c>
    </row>
    <row r="304" s="23" customFormat="true" ht="16.5" hidden="false" customHeight="true" outlineLevel="0" collapsed="false">
      <c r="B304" s="24"/>
      <c r="C304" s="154" t="s">
        <v>2181</v>
      </c>
      <c r="D304" s="154" t="s">
        <v>214</v>
      </c>
      <c r="E304" s="155" t="s">
        <v>2182</v>
      </c>
      <c r="F304" s="156" t="s">
        <v>2183</v>
      </c>
      <c r="G304" s="157" t="s">
        <v>887</v>
      </c>
      <c r="H304" s="158" t="n">
        <v>20</v>
      </c>
      <c r="I304" s="159" t="n">
        <v>2414.41</v>
      </c>
      <c r="J304" s="160" t="n">
        <f aca="false">ROUND(I304*H304,2)</f>
        <v>48288.2</v>
      </c>
      <c r="K304" s="156" t="s">
        <v>265</v>
      </c>
      <c r="L304" s="24"/>
      <c r="M304" s="161"/>
      <c r="N304" s="162" t="s">
        <v>47</v>
      </c>
      <c r="P304" s="163" t="n">
        <f aca="false">O304*H304</f>
        <v>0</v>
      </c>
      <c r="Q304" s="163" t="n">
        <v>0</v>
      </c>
      <c r="R304" s="163" t="n">
        <f aca="false">Q304*H304</f>
        <v>0</v>
      </c>
      <c r="S304" s="163" t="n">
        <v>0</v>
      </c>
      <c r="T304" s="164" t="n">
        <f aca="false">S304*H304</f>
        <v>0</v>
      </c>
      <c r="AR304" s="165" t="s">
        <v>106</v>
      </c>
      <c r="AT304" s="165" t="s">
        <v>214</v>
      </c>
      <c r="AU304" s="165" t="s">
        <v>83</v>
      </c>
      <c r="AY304" s="4" t="s">
        <v>212</v>
      </c>
      <c r="BE304" s="166" t="n">
        <f aca="false">IF(N304="základní",J304,0)</f>
        <v>48288.2</v>
      </c>
      <c r="BF304" s="166" t="n">
        <f aca="false">IF(N304="snížená",J304,0)</f>
        <v>0</v>
      </c>
      <c r="BG304" s="166" t="n">
        <f aca="false">IF(N304="zákl. přenesená",J304,0)</f>
        <v>0</v>
      </c>
      <c r="BH304" s="166" t="n">
        <f aca="false">IF(N304="sníž. přenesená",J304,0)</f>
        <v>0</v>
      </c>
      <c r="BI304" s="166" t="n">
        <f aca="false">IF(N304="nulová",J304,0)</f>
        <v>0</v>
      </c>
      <c r="BJ304" s="4" t="s">
        <v>83</v>
      </c>
      <c r="BK304" s="166" t="n">
        <f aca="false">ROUND(I304*H304,2)</f>
        <v>48288.2</v>
      </c>
      <c r="BL304" s="4" t="s">
        <v>106</v>
      </c>
      <c r="BM304" s="165" t="s">
        <v>2184</v>
      </c>
    </row>
    <row r="305" s="23" customFormat="true" ht="16.5" hidden="false" customHeight="true" outlineLevel="0" collapsed="false">
      <c r="B305" s="24"/>
      <c r="C305" s="154" t="s">
        <v>2185</v>
      </c>
      <c r="D305" s="154" t="s">
        <v>214</v>
      </c>
      <c r="E305" s="155" t="s">
        <v>2186</v>
      </c>
      <c r="F305" s="156" t="s">
        <v>2187</v>
      </c>
      <c r="G305" s="157" t="s">
        <v>887</v>
      </c>
      <c r="H305" s="158" t="n">
        <v>17</v>
      </c>
      <c r="I305" s="159" t="n">
        <v>7663.13</v>
      </c>
      <c r="J305" s="160" t="n">
        <f aca="false">ROUND(I305*H305,2)</f>
        <v>130273.21</v>
      </c>
      <c r="K305" s="156" t="s">
        <v>265</v>
      </c>
      <c r="L305" s="24"/>
      <c r="M305" s="161"/>
      <c r="N305" s="162" t="s">
        <v>47</v>
      </c>
      <c r="P305" s="163" t="n">
        <f aca="false">O305*H305</f>
        <v>0</v>
      </c>
      <c r="Q305" s="163" t="n">
        <v>0</v>
      </c>
      <c r="R305" s="163" t="n">
        <f aca="false">Q305*H305</f>
        <v>0</v>
      </c>
      <c r="S305" s="163" t="n">
        <v>0</v>
      </c>
      <c r="T305" s="164" t="n">
        <f aca="false">S305*H305</f>
        <v>0</v>
      </c>
      <c r="AR305" s="165" t="s">
        <v>106</v>
      </c>
      <c r="AT305" s="165" t="s">
        <v>214</v>
      </c>
      <c r="AU305" s="165" t="s">
        <v>83</v>
      </c>
      <c r="AY305" s="4" t="s">
        <v>212</v>
      </c>
      <c r="BE305" s="166" t="n">
        <f aca="false">IF(N305="základní",J305,0)</f>
        <v>130273.21</v>
      </c>
      <c r="BF305" s="166" t="n">
        <f aca="false">IF(N305="snížená",J305,0)</f>
        <v>0</v>
      </c>
      <c r="BG305" s="166" t="n">
        <f aca="false">IF(N305="zákl. přenesená",J305,0)</f>
        <v>0</v>
      </c>
      <c r="BH305" s="166" t="n">
        <f aca="false">IF(N305="sníž. přenesená",J305,0)</f>
        <v>0</v>
      </c>
      <c r="BI305" s="166" t="n">
        <f aca="false">IF(N305="nulová",J305,0)</f>
        <v>0</v>
      </c>
      <c r="BJ305" s="4" t="s">
        <v>83</v>
      </c>
      <c r="BK305" s="166" t="n">
        <f aca="false">ROUND(I305*H305,2)</f>
        <v>130273.21</v>
      </c>
      <c r="BL305" s="4" t="s">
        <v>106</v>
      </c>
      <c r="BM305" s="165" t="s">
        <v>2188</v>
      </c>
    </row>
    <row r="306" s="23" customFormat="true" ht="16.5" hidden="false" customHeight="true" outlineLevel="0" collapsed="false">
      <c r="B306" s="24"/>
      <c r="C306" s="154" t="s">
        <v>2189</v>
      </c>
      <c r="D306" s="154" t="s">
        <v>214</v>
      </c>
      <c r="E306" s="155" t="s">
        <v>2190</v>
      </c>
      <c r="F306" s="156" t="s">
        <v>2191</v>
      </c>
      <c r="G306" s="157" t="s">
        <v>887</v>
      </c>
      <c r="H306" s="158" t="n">
        <v>20</v>
      </c>
      <c r="I306" s="159" t="n">
        <v>11337.23</v>
      </c>
      <c r="J306" s="160" t="n">
        <f aca="false">ROUND(I306*H306,2)</f>
        <v>226744.6</v>
      </c>
      <c r="K306" s="156" t="s">
        <v>265</v>
      </c>
      <c r="L306" s="24"/>
      <c r="M306" s="161"/>
      <c r="N306" s="162" t="s">
        <v>47</v>
      </c>
      <c r="P306" s="163" t="n">
        <f aca="false">O306*H306</f>
        <v>0</v>
      </c>
      <c r="Q306" s="163" t="n">
        <v>0</v>
      </c>
      <c r="R306" s="163" t="n">
        <f aca="false">Q306*H306</f>
        <v>0</v>
      </c>
      <c r="S306" s="163" t="n">
        <v>0</v>
      </c>
      <c r="T306" s="164" t="n">
        <f aca="false">S306*H306</f>
        <v>0</v>
      </c>
      <c r="AR306" s="165" t="s">
        <v>106</v>
      </c>
      <c r="AT306" s="165" t="s">
        <v>214</v>
      </c>
      <c r="AU306" s="165" t="s">
        <v>83</v>
      </c>
      <c r="AY306" s="4" t="s">
        <v>212</v>
      </c>
      <c r="BE306" s="166" t="n">
        <f aca="false">IF(N306="základní",J306,0)</f>
        <v>226744.6</v>
      </c>
      <c r="BF306" s="166" t="n">
        <f aca="false">IF(N306="snížená",J306,0)</f>
        <v>0</v>
      </c>
      <c r="BG306" s="166" t="n">
        <f aca="false">IF(N306="zákl. přenesená",J306,0)</f>
        <v>0</v>
      </c>
      <c r="BH306" s="166" t="n">
        <f aca="false">IF(N306="sníž. přenesená",J306,0)</f>
        <v>0</v>
      </c>
      <c r="BI306" s="166" t="n">
        <f aca="false">IF(N306="nulová",J306,0)</f>
        <v>0</v>
      </c>
      <c r="BJ306" s="4" t="s">
        <v>83</v>
      </c>
      <c r="BK306" s="166" t="n">
        <f aca="false">ROUND(I306*H306,2)</f>
        <v>226744.6</v>
      </c>
      <c r="BL306" s="4" t="s">
        <v>106</v>
      </c>
      <c r="BM306" s="165" t="s">
        <v>2192</v>
      </c>
    </row>
    <row r="307" s="23" customFormat="true" ht="16.5" hidden="false" customHeight="true" outlineLevel="0" collapsed="false">
      <c r="B307" s="24"/>
      <c r="C307" s="154" t="s">
        <v>2193</v>
      </c>
      <c r="D307" s="154" t="s">
        <v>214</v>
      </c>
      <c r="E307" s="155" t="s">
        <v>2194</v>
      </c>
      <c r="F307" s="156" t="s">
        <v>2195</v>
      </c>
      <c r="G307" s="157" t="s">
        <v>887</v>
      </c>
      <c r="H307" s="158" t="n">
        <v>2</v>
      </c>
      <c r="I307" s="159" t="n">
        <v>9132.77</v>
      </c>
      <c r="J307" s="160" t="n">
        <f aca="false">ROUND(I307*H307,2)</f>
        <v>18265.54</v>
      </c>
      <c r="K307" s="156" t="s">
        <v>265</v>
      </c>
      <c r="L307" s="24"/>
      <c r="M307" s="161"/>
      <c r="N307" s="162" t="s">
        <v>47</v>
      </c>
      <c r="P307" s="163" t="n">
        <f aca="false">O307*H307</f>
        <v>0</v>
      </c>
      <c r="Q307" s="163" t="n">
        <v>0</v>
      </c>
      <c r="R307" s="163" t="n">
        <f aca="false">Q307*H307</f>
        <v>0</v>
      </c>
      <c r="S307" s="163" t="n">
        <v>0</v>
      </c>
      <c r="T307" s="164" t="n">
        <f aca="false">S307*H307</f>
        <v>0</v>
      </c>
      <c r="AR307" s="165" t="s">
        <v>106</v>
      </c>
      <c r="AT307" s="165" t="s">
        <v>214</v>
      </c>
      <c r="AU307" s="165" t="s">
        <v>83</v>
      </c>
      <c r="AY307" s="4" t="s">
        <v>212</v>
      </c>
      <c r="BE307" s="166" t="n">
        <f aca="false">IF(N307="základní",J307,0)</f>
        <v>18265.54</v>
      </c>
      <c r="BF307" s="166" t="n">
        <f aca="false">IF(N307="snížená",J307,0)</f>
        <v>0</v>
      </c>
      <c r="BG307" s="166" t="n">
        <f aca="false">IF(N307="zákl. přenesená",J307,0)</f>
        <v>0</v>
      </c>
      <c r="BH307" s="166" t="n">
        <f aca="false">IF(N307="sníž. přenesená",J307,0)</f>
        <v>0</v>
      </c>
      <c r="BI307" s="166" t="n">
        <f aca="false">IF(N307="nulová",J307,0)</f>
        <v>0</v>
      </c>
      <c r="BJ307" s="4" t="s">
        <v>83</v>
      </c>
      <c r="BK307" s="166" t="n">
        <f aca="false">ROUND(I307*H307,2)</f>
        <v>18265.54</v>
      </c>
      <c r="BL307" s="4" t="s">
        <v>106</v>
      </c>
      <c r="BM307" s="165" t="s">
        <v>2196</v>
      </c>
    </row>
    <row r="308" s="23" customFormat="true" ht="16.5" hidden="false" customHeight="true" outlineLevel="0" collapsed="false">
      <c r="B308" s="24"/>
      <c r="C308" s="154" t="s">
        <v>2197</v>
      </c>
      <c r="D308" s="154" t="s">
        <v>214</v>
      </c>
      <c r="E308" s="155" t="s">
        <v>2198</v>
      </c>
      <c r="F308" s="156" t="s">
        <v>2199</v>
      </c>
      <c r="G308" s="157" t="s">
        <v>887</v>
      </c>
      <c r="H308" s="158" t="n">
        <v>37</v>
      </c>
      <c r="I308" s="159" t="n">
        <v>509.13</v>
      </c>
      <c r="J308" s="160" t="n">
        <f aca="false">ROUND(I308*H308,2)</f>
        <v>18837.81</v>
      </c>
      <c r="K308" s="156" t="s">
        <v>265</v>
      </c>
      <c r="L308" s="24"/>
      <c r="M308" s="161"/>
      <c r="N308" s="162" t="s">
        <v>47</v>
      </c>
      <c r="P308" s="163" t="n">
        <f aca="false">O308*H308</f>
        <v>0</v>
      </c>
      <c r="Q308" s="163" t="n">
        <v>0</v>
      </c>
      <c r="R308" s="163" t="n">
        <f aca="false">Q308*H308</f>
        <v>0</v>
      </c>
      <c r="S308" s="163" t="n">
        <v>0</v>
      </c>
      <c r="T308" s="164" t="n">
        <f aca="false">S308*H308</f>
        <v>0</v>
      </c>
      <c r="AR308" s="165" t="s">
        <v>106</v>
      </c>
      <c r="AT308" s="165" t="s">
        <v>214</v>
      </c>
      <c r="AU308" s="165" t="s">
        <v>83</v>
      </c>
      <c r="AY308" s="4" t="s">
        <v>212</v>
      </c>
      <c r="BE308" s="166" t="n">
        <f aca="false">IF(N308="základní",J308,0)</f>
        <v>18837.81</v>
      </c>
      <c r="BF308" s="166" t="n">
        <f aca="false">IF(N308="snížená",J308,0)</f>
        <v>0</v>
      </c>
      <c r="BG308" s="166" t="n">
        <f aca="false">IF(N308="zákl. přenesená",J308,0)</f>
        <v>0</v>
      </c>
      <c r="BH308" s="166" t="n">
        <f aca="false">IF(N308="sníž. přenesená",J308,0)</f>
        <v>0</v>
      </c>
      <c r="BI308" s="166" t="n">
        <f aca="false">IF(N308="nulová",J308,0)</f>
        <v>0</v>
      </c>
      <c r="BJ308" s="4" t="s">
        <v>83</v>
      </c>
      <c r="BK308" s="166" t="n">
        <f aca="false">ROUND(I308*H308,2)</f>
        <v>18837.81</v>
      </c>
      <c r="BL308" s="4" t="s">
        <v>106</v>
      </c>
      <c r="BM308" s="165" t="s">
        <v>2200</v>
      </c>
    </row>
    <row r="309" s="178" customFormat="true" ht="11.25" hidden="false" customHeight="true" outlineLevel="0" collapsed="false">
      <c r="B309" s="179"/>
      <c r="D309" s="167" t="s">
        <v>222</v>
      </c>
      <c r="E309" s="180"/>
      <c r="F309" s="181" t="s">
        <v>1827</v>
      </c>
      <c r="H309" s="182" t="n">
        <v>37</v>
      </c>
      <c r="I309" s="183"/>
      <c r="L309" s="179"/>
      <c r="M309" s="184"/>
      <c r="T309" s="185"/>
      <c r="AT309" s="180" t="s">
        <v>222</v>
      </c>
      <c r="AU309" s="180" t="s">
        <v>83</v>
      </c>
      <c r="AV309" s="178" t="s">
        <v>85</v>
      </c>
      <c r="AW309" s="178" t="s">
        <v>37</v>
      </c>
      <c r="AX309" s="178" t="s">
        <v>76</v>
      </c>
      <c r="AY309" s="180" t="s">
        <v>212</v>
      </c>
    </row>
    <row r="310" s="186" customFormat="true" ht="11.25" hidden="false" customHeight="true" outlineLevel="0" collapsed="false">
      <c r="B310" s="187"/>
      <c r="D310" s="167" t="s">
        <v>222</v>
      </c>
      <c r="E310" s="188"/>
      <c r="F310" s="189" t="s">
        <v>227</v>
      </c>
      <c r="H310" s="190" t="n">
        <v>37</v>
      </c>
      <c r="I310" s="191"/>
      <c r="L310" s="187"/>
      <c r="M310" s="192"/>
      <c r="T310" s="193"/>
      <c r="AT310" s="188" t="s">
        <v>222</v>
      </c>
      <c r="AU310" s="188" t="s">
        <v>83</v>
      </c>
      <c r="AV310" s="186" t="s">
        <v>106</v>
      </c>
      <c r="AW310" s="186" t="s">
        <v>37</v>
      </c>
      <c r="AX310" s="186" t="s">
        <v>83</v>
      </c>
      <c r="AY310" s="188" t="s">
        <v>212</v>
      </c>
    </row>
    <row r="311" s="23" customFormat="true" ht="16.5" hidden="false" customHeight="true" outlineLevel="0" collapsed="false">
      <c r="B311" s="24"/>
      <c r="C311" s="154" t="s">
        <v>2201</v>
      </c>
      <c r="D311" s="154" t="s">
        <v>214</v>
      </c>
      <c r="E311" s="155" t="s">
        <v>2202</v>
      </c>
      <c r="F311" s="156" t="s">
        <v>2203</v>
      </c>
      <c r="G311" s="157" t="s">
        <v>887</v>
      </c>
      <c r="H311" s="158" t="n">
        <v>2</v>
      </c>
      <c r="I311" s="159" t="n">
        <v>561.61</v>
      </c>
      <c r="J311" s="160" t="n">
        <f aca="false">ROUND(I311*H311,2)</f>
        <v>1123.22</v>
      </c>
      <c r="K311" s="156" t="s">
        <v>265</v>
      </c>
      <c r="L311" s="24"/>
      <c r="M311" s="161"/>
      <c r="N311" s="162" t="s">
        <v>47</v>
      </c>
      <c r="P311" s="163" t="n">
        <f aca="false">O311*H311</f>
        <v>0</v>
      </c>
      <c r="Q311" s="163" t="n">
        <v>0</v>
      </c>
      <c r="R311" s="163" t="n">
        <f aca="false">Q311*H311</f>
        <v>0</v>
      </c>
      <c r="S311" s="163" t="n">
        <v>0</v>
      </c>
      <c r="T311" s="164" t="n">
        <f aca="false">S311*H311</f>
        <v>0</v>
      </c>
      <c r="AR311" s="165" t="s">
        <v>106</v>
      </c>
      <c r="AT311" s="165" t="s">
        <v>214</v>
      </c>
      <c r="AU311" s="165" t="s">
        <v>83</v>
      </c>
      <c r="AY311" s="4" t="s">
        <v>212</v>
      </c>
      <c r="BE311" s="166" t="n">
        <f aca="false">IF(N311="základní",J311,0)</f>
        <v>1123.22</v>
      </c>
      <c r="BF311" s="166" t="n">
        <f aca="false">IF(N311="snížená",J311,0)</f>
        <v>0</v>
      </c>
      <c r="BG311" s="166" t="n">
        <f aca="false">IF(N311="zákl. přenesená",J311,0)</f>
        <v>0</v>
      </c>
      <c r="BH311" s="166" t="n">
        <f aca="false">IF(N311="sníž. přenesená",J311,0)</f>
        <v>0</v>
      </c>
      <c r="BI311" s="166" t="n">
        <f aca="false">IF(N311="nulová",J311,0)</f>
        <v>0</v>
      </c>
      <c r="BJ311" s="4" t="s">
        <v>83</v>
      </c>
      <c r="BK311" s="166" t="n">
        <f aca="false">ROUND(I311*H311,2)</f>
        <v>1123.22</v>
      </c>
      <c r="BL311" s="4" t="s">
        <v>106</v>
      </c>
      <c r="BM311" s="165" t="s">
        <v>2204</v>
      </c>
    </row>
    <row r="312" s="23" customFormat="true" ht="16.5" hidden="false" customHeight="true" outlineLevel="0" collapsed="false">
      <c r="B312" s="24"/>
      <c r="C312" s="154" t="s">
        <v>2205</v>
      </c>
      <c r="D312" s="154" t="s">
        <v>214</v>
      </c>
      <c r="E312" s="155" t="s">
        <v>2206</v>
      </c>
      <c r="F312" s="156" t="s">
        <v>2207</v>
      </c>
      <c r="G312" s="157" t="s">
        <v>323</v>
      </c>
      <c r="H312" s="158" t="n">
        <v>78</v>
      </c>
      <c r="I312" s="159" t="n">
        <v>47.24</v>
      </c>
      <c r="J312" s="160" t="n">
        <f aca="false">ROUND(I312*H312,2)</f>
        <v>3684.72</v>
      </c>
      <c r="K312" s="156" t="s">
        <v>265</v>
      </c>
      <c r="L312" s="24"/>
      <c r="M312" s="161"/>
      <c r="N312" s="162" t="s">
        <v>47</v>
      </c>
      <c r="P312" s="163" t="n">
        <f aca="false">O312*H312</f>
        <v>0</v>
      </c>
      <c r="Q312" s="163" t="n">
        <v>0</v>
      </c>
      <c r="R312" s="163" t="n">
        <f aca="false">Q312*H312</f>
        <v>0</v>
      </c>
      <c r="S312" s="163" t="n">
        <v>0</v>
      </c>
      <c r="T312" s="164" t="n">
        <f aca="false">S312*H312</f>
        <v>0</v>
      </c>
      <c r="AR312" s="165" t="s">
        <v>106</v>
      </c>
      <c r="AT312" s="165" t="s">
        <v>214</v>
      </c>
      <c r="AU312" s="165" t="s">
        <v>83</v>
      </c>
      <c r="AY312" s="4" t="s">
        <v>212</v>
      </c>
      <c r="BE312" s="166" t="n">
        <f aca="false">IF(N312="základní",J312,0)</f>
        <v>3684.72</v>
      </c>
      <c r="BF312" s="166" t="n">
        <f aca="false">IF(N312="snížená",J312,0)</f>
        <v>0</v>
      </c>
      <c r="BG312" s="166" t="n">
        <f aca="false">IF(N312="zákl. přenesená",J312,0)</f>
        <v>0</v>
      </c>
      <c r="BH312" s="166" t="n">
        <f aca="false">IF(N312="sníž. přenesená",J312,0)</f>
        <v>0</v>
      </c>
      <c r="BI312" s="166" t="n">
        <f aca="false">IF(N312="nulová",J312,0)</f>
        <v>0</v>
      </c>
      <c r="BJ312" s="4" t="s">
        <v>83</v>
      </c>
      <c r="BK312" s="166" t="n">
        <f aca="false">ROUND(I312*H312,2)</f>
        <v>3684.72</v>
      </c>
      <c r="BL312" s="4" t="s">
        <v>106</v>
      </c>
      <c r="BM312" s="165" t="s">
        <v>2208</v>
      </c>
    </row>
    <row r="313" s="178" customFormat="true" ht="11.25" hidden="false" customHeight="true" outlineLevel="0" collapsed="false">
      <c r="B313" s="179"/>
      <c r="D313" s="167" t="s">
        <v>222</v>
      </c>
      <c r="E313" s="180"/>
      <c r="F313" s="181" t="s">
        <v>2209</v>
      </c>
      <c r="H313" s="182" t="n">
        <v>78</v>
      </c>
      <c r="I313" s="183"/>
      <c r="L313" s="179"/>
      <c r="M313" s="184"/>
      <c r="T313" s="185"/>
      <c r="AT313" s="180" t="s">
        <v>222</v>
      </c>
      <c r="AU313" s="180" t="s">
        <v>83</v>
      </c>
      <c r="AV313" s="178" t="s">
        <v>85</v>
      </c>
      <c r="AW313" s="178" t="s">
        <v>37</v>
      </c>
      <c r="AX313" s="178" t="s">
        <v>76</v>
      </c>
      <c r="AY313" s="180" t="s">
        <v>212</v>
      </c>
    </row>
    <row r="314" s="186" customFormat="true" ht="11.25" hidden="false" customHeight="true" outlineLevel="0" collapsed="false">
      <c r="B314" s="187"/>
      <c r="D314" s="167" t="s">
        <v>222</v>
      </c>
      <c r="E314" s="188"/>
      <c r="F314" s="189" t="s">
        <v>227</v>
      </c>
      <c r="H314" s="190" t="n">
        <v>78</v>
      </c>
      <c r="I314" s="191"/>
      <c r="L314" s="187"/>
      <c r="M314" s="192"/>
      <c r="T314" s="193"/>
      <c r="AT314" s="188" t="s">
        <v>222</v>
      </c>
      <c r="AU314" s="188" t="s">
        <v>83</v>
      </c>
      <c r="AV314" s="186" t="s">
        <v>106</v>
      </c>
      <c r="AW314" s="186" t="s">
        <v>37</v>
      </c>
      <c r="AX314" s="186" t="s">
        <v>83</v>
      </c>
      <c r="AY314" s="188" t="s">
        <v>212</v>
      </c>
    </row>
    <row r="315" s="23" customFormat="true" ht="16.5" hidden="false" customHeight="true" outlineLevel="0" collapsed="false">
      <c r="B315" s="24"/>
      <c r="C315" s="154" t="s">
        <v>2210</v>
      </c>
      <c r="D315" s="154" t="s">
        <v>214</v>
      </c>
      <c r="E315" s="155" t="s">
        <v>2211</v>
      </c>
      <c r="F315" s="156" t="s">
        <v>2212</v>
      </c>
      <c r="G315" s="157" t="s">
        <v>887</v>
      </c>
      <c r="H315" s="158" t="n">
        <v>39</v>
      </c>
      <c r="I315" s="159" t="n">
        <v>724.32</v>
      </c>
      <c r="J315" s="160" t="n">
        <f aca="false">ROUND(I315*H315,2)</f>
        <v>28248.48</v>
      </c>
      <c r="K315" s="156" t="s">
        <v>265</v>
      </c>
      <c r="L315" s="24"/>
      <c r="M315" s="161"/>
      <c r="N315" s="162" t="s">
        <v>47</v>
      </c>
      <c r="P315" s="163" t="n">
        <f aca="false">O315*H315</f>
        <v>0</v>
      </c>
      <c r="Q315" s="163" t="n">
        <v>0</v>
      </c>
      <c r="R315" s="163" t="n">
        <f aca="false">Q315*H315</f>
        <v>0</v>
      </c>
      <c r="S315" s="163" t="n">
        <v>0</v>
      </c>
      <c r="T315" s="164" t="n">
        <f aca="false">S315*H315</f>
        <v>0</v>
      </c>
      <c r="AR315" s="165" t="s">
        <v>106</v>
      </c>
      <c r="AT315" s="165" t="s">
        <v>214</v>
      </c>
      <c r="AU315" s="165" t="s">
        <v>83</v>
      </c>
      <c r="AY315" s="4" t="s">
        <v>212</v>
      </c>
      <c r="BE315" s="166" t="n">
        <f aca="false">IF(N315="základní",J315,0)</f>
        <v>28248.48</v>
      </c>
      <c r="BF315" s="166" t="n">
        <f aca="false">IF(N315="snížená",J315,0)</f>
        <v>0</v>
      </c>
      <c r="BG315" s="166" t="n">
        <f aca="false">IF(N315="zákl. přenesená",J315,0)</f>
        <v>0</v>
      </c>
      <c r="BH315" s="166" t="n">
        <f aca="false">IF(N315="sníž. přenesená",J315,0)</f>
        <v>0</v>
      </c>
      <c r="BI315" s="166" t="n">
        <f aca="false">IF(N315="nulová",J315,0)</f>
        <v>0</v>
      </c>
      <c r="BJ315" s="4" t="s">
        <v>83</v>
      </c>
      <c r="BK315" s="166" t="n">
        <f aca="false">ROUND(I315*H315,2)</f>
        <v>28248.48</v>
      </c>
      <c r="BL315" s="4" t="s">
        <v>106</v>
      </c>
      <c r="BM315" s="165" t="s">
        <v>2213</v>
      </c>
    </row>
    <row r="316" s="178" customFormat="true" ht="11.25" hidden="false" customHeight="true" outlineLevel="0" collapsed="false">
      <c r="B316" s="179"/>
      <c r="D316" s="167" t="s">
        <v>222</v>
      </c>
      <c r="E316" s="180"/>
      <c r="F316" s="181" t="s">
        <v>1753</v>
      </c>
      <c r="H316" s="182" t="n">
        <v>39</v>
      </c>
      <c r="I316" s="183"/>
      <c r="L316" s="179"/>
      <c r="M316" s="184"/>
      <c r="T316" s="185"/>
      <c r="AT316" s="180" t="s">
        <v>222</v>
      </c>
      <c r="AU316" s="180" t="s">
        <v>83</v>
      </c>
      <c r="AV316" s="178" t="s">
        <v>85</v>
      </c>
      <c r="AW316" s="178" t="s">
        <v>37</v>
      </c>
      <c r="AX316" s="178" t="s">
        <v>76</v>
      </c>
      <c r="AY316" s="180" t="s">
        <v>212</v>
      </c>
    </row>
    <row r="317" s="186" customFormat="true" ht="11.25" hidden="false" customHeight="true" outlineLevel="0" collapsed="false">
      <c r="B317" s="187"/>
      <c r="D317" s="167" t="s">
        <v>222</v>
      </c>
      <c r="E317" s="188"/>
      <c r="F317" s="189" t="s">
        <v>227</v>
      </c>
      <c r="H317" s="190" t="n">
        <v>39</v>
      </c>
      <c r="I317" s="191"/>
      <c r="L317" s="187"/>
      <c r="M317" s="192"/>
      <c r="T317" s="193"/>
      <c r="AT317" s="188" t="s">
        <v>222</v>
      </c>
      <c r="AU317" s="188" t="s">
        <v>83</v>
      </c>
      <c r="AV317" s="186" t="s">
        <v>106</v>
      </c>
      <c r="AW317" s="186" t="s">
        <v>37</v>
      </c>
      <c r="AX317" s="186" t="s">
        <v>83</v>
      </c>
      <c r="AY317" s="188" t="s">
        <v>212</v>
      </c>
    </row>
    <row r="318" s="23" customFormat="true" ht="16.5" hidden="false" customHeight="true" outlineLevel="0" collapsed="false">
      <c r="B318" s="24"/>
      <c r="C318" s="154" t="s">
        <v>2214</v>
      </c>
      <c r="D318" s="154" t="s">
        <v>214</v>
      </c>
      <c r="E318" s="155" t="s">
        <v>2215</v>
      </c>
      <c r="F318" s="156" t="s">
        <v>2216</v>
      </c>
      <c r="G318" s="157" t="s">
        <v>1977</v>
      </c>
      <c r="H318" s="216" t="n">
        <v>3</v>
      </c>
      <c r="I318" s="159" t="n">
        <v>5579.39</v>
      </c>
      <c r="J318" s="160" t="n">
        <f aca="false">ROUND(I318*H318,2)</f>
        <v>16738.17</v>
      </c>
      <c r="K318" s="156" t="s">
        <v>265</v>
      </c>
      <c r="L318" s="24"/>
      <c r="M318" s="161"/>
      <c r="N318" s="162" t="s">
        <v>47</v>
      </c>
      <c r="P318" s="163" t="n">
        <f aca="false">O318*H318</f>
        <v>0</v>
      </c>
      <c r="Q318" s="163" t="n">
        <v>0</v>
      </c>
      <c r="R318" s="163" t="n">
        <f aca="false">Q318*H318</f>
        <v>0</v>
      </c>
      <c r="S318" s="163" t="n">
        <v>0</v>
      </c>
      <c r="T318" s="164" t="n">
        <f aca="false">S318*H318</f>
        <v>0</v>
      </c>
      <c r="AR318" s="165" t="s">
        <v>106</v>
      </c>
      <c r="AT318" s="165" t="s">
        <v>214</v>
      </c>
      <c r="AU318" s="165" t="s">
        <v>83</v>
      </c>
      <c r="AY318" s="4" t="s">
        <v>212</v>
      </c>
      <c r="BE318" s="166" t="n">
        <f aca="false">IF(N318="základní",J318,0)</f>
        <v>16738.17</v>
      </c>
      <c r="BF318" s="166" t="n">
        <f aca="false">IF(N318="snížená",J318,0)</f>
        <v>0</v>
      </c>
      <c r="BG318" s="166" t="n">
        <f aca="false">IF(N318="zákl. přenesená",J318,0)</f>
        <v>0</v>
      </c>
      <c r="BH318" s="166" t="n">
        <f aca="false">IF(N318="sníž. přenesená",J318,0)</f>
        <v>0</v>
      </c>
      <c r="BI318" s="166" t="n">
        <f aca="false">IF(N318="nulová",J318,0)</f>
        <v>0</v>
      </c>
      <c r="BJ318" s="4" t="s">
        <v>83</v>
      </c>
      <c r="BK318" s="166" t="n">
        <f aca="false">ROUND(I318*H318,2)</f>
        <v>16738.17</v>
      </c>
      <c r="BL318" s="4" t="s">
        <v>106</v>
      </c>
      <c r="BM318" s="165" t="s">
        <v>2217</v>
      </c>
    </row>
    <row r="319" s="23" customFormat="true" ht="16.5" hidden="false" customHeight="true" outlineLevel="0" collapsed="false">
      <c r="B319" s="24"/>
      <c r="C319" s="154" t="s">
        <v>2218</v>
      </c>
      <c r="D319" s="154" t="s">
        <v>214</v>
      </c>
      <c r="E319" s="155" t="s">
        <v>2219</v>
      </c>
      <c r="F319" s="156" t="s">
        <v>2220</v>
      </c>
      <c r="G319" s="157" t="s">
        <v>1977</v>
      </c>
      <c r="H319" s="216" t="n">
        <v>5</v>
      </c>
      <c r="I319" s="159" t="n">
        <v>5579.39</v>
      </c>
      <c r="J319" s="160" t="n">
        <f aca="false">ROUND(I319*H319,2)</f>
        <v>27896.95</v>
      </c>
      <c r="K319" s="156" t="s">
        <v>265</v>
      </c>
      <c r="L319" s="24"/>
      <c r="M319" s="161"/>
      <c r="N319" s="162" t="s">
        <v>47</v>
      </c>
      <c r="P319" s="163" t="n">
        <f aca="false">O319*H319</f>
        <v>0</v>
      </c>
      <c r="Q319" s="163" t="n">
        <v>0</v>
      </c>
      <c r="R319" s="163" t="n">
        <f aca="false">Q319*H319</f>
        <v>0</v>
      </c>
      <c r="S319" s="163" t="n">
        <v>0</v>
      </c>
      <c r="T319" s="164" t="n">
        <f aca="false">S319*H319</f>
        <v>0</v>
      </c>
      <c r="AR319" s="165" t="s">
        <v>106</v>
      </c>
      <c r="AT319" s="165" t="s">
        <v>214</v>
      </c>
      <c r="AU319" s="165" t="s">
        <v>83</v>
      </c>
      <c r="AY319" s="4" t="s">
        <v>212</v>
      </c>
      <c r="BE319" s="166" t="n">
        <f aca="false">IF(N319="základní",J319,0)</f>
        <v>27896.95</v>
      </c>
      <c r="BF319" s="166" t="n">
        <f aca="false">IF(N319="snížená",J319,0)</f>
        <v>0</v>
      </c>
      <c r="BG319" s="166" t="n">
        <f aca="false">IF(N319="zákl. přenesená",J319,0)</f>
        <v>0</v>
      </c>
      <c r="BH319" s="166" t="n">
        <f aca="false">IF(N319="sníž. přenesená",J319,0)</f>
        <v>0</v>
      </c>
      <c r="BI319" s="166" t="n">
        <f aca="false">IF(N319="nulová",J319,0)</f>
        <v>0</v>
      </c>
      <c r="BJ319" s="4" t="s">
        <v>83</v>
      </c>
      <c r="BK319" s="166" t="n">
        <f aca="false">ROUND(I319*H319,2)</f>
        <v>27896.95</v>
      </c>
      <c r="BL319" s="4" t="s">
        <v>106</v>
      </c>
      <c r="BM319" s="165" t="s">
        <v>2221</v>
      </c>
    </row>
    <row r="320" s="23" customFormat="true" ht="16.5" hidden="false" customHeight="true" outlineLevel="0" collapsed="false">
      <c r="B320" s="24"/>
      <c r="C320" s="154" t="s">
        <v>2222</v>
      </c>
      <c r="D320" s="154" t="s">
        <v>214</v>
      </c>
      <c r="E320" s="155" t="s">
        <v>2223</v>
      </c>
      <c r="F320" s="156" t="s">
        <v>2224</v>
      </c>
      <c r="G320" s="157" t="s">
        <v>1977</v>
      </c>
      <c r="H320" s="216" t="n">
        <v>3.6</v>
      </c>
      <c r="I320" s="159" t="n">
        <v>3113.54</v>
      </c>
      <c r="J320" s="160" t="n">
        <f aca="false">ROUND(I320*H320,2)</f>
        <v>11208.74</v>
      </c>
      <c r="K320" s="156" t="s">
        <v>265</v>
      </c>
      <c r="L320" s="24"/>
      <c r="M320" s="161"/>
      <c r="N320" s="162" t="s">
        <v>47</v>
      </c>
      <c r="P320" s="163" t="n">
        <f aca="false">O320*H320</f>
        <v>0</v>
      </c>
      <c r="Q320" s="163" t="n">
        <v>0</v>
      </c>
      <c r="R320" s="163" t="n">
        <f aca="false">Q320*H320</f>
        <v>0</v>
      </c>
      <c r="S320" s="163" t="n">
        <v>0</v>
      </c>
      <c r="T320" s="164" t="n">
        <f aca="false">S320*H320</f>
        <v>0</v>
      </c>
      <c r="AR320" s="165" t="s">
        <v>106</v>
      </c>
      <c r="AT320" s="165" t="s">
        <v>214</v>
      </c>
      <c r="AU320" s="165" t="s">
        <v>83</v>
      </c>
      <c r="AY320" s="4" t="s">
        <v>212</v>
      </c>
      <c r="BE320" s="166" t="n">
        <f aca="false">IF(N320="základní",J320,0)</f>
        <v>11208.74</v>
      </c>
      <c r="BF320" s="166" t="n">
        <f aca="false">IF(N320="snížená",J320,0)</f>
        <v>0</v>
      </c>
      <c r="BG320" s="166" t="n">
        <f aca="false">IF(N320="zákl. přenesená",J320,0)</f>
        <v>0</v>
      </c>
      <c r="BH320" s="166" t="n">
        <f aca="false">IF(N320="sníž. přenesená",J320,0)</f>
        <v>0</v>
      </c>
      <c r="BI320" s="166" t="n">
        <f aca="false">IF(N320="nulová",J320,0)</f>
        <v>0</v>
      </c>
      <c r="BJ320" s="4" t="s">
        <v>83</v>
      </c>
      <c r="BK320" s="166" t="n">
        <f aca="false">ROUND(I320*H320,2)</f>
        <v>11208.74</v>
      </c>
      <c r="BL320" s="4" t="s">
        <v>106</v>
      </c>
      <c r="BM320" s="165" t="s">
        <v>2225</v>
      </c>
    </row>
    <row r="321" s="23" customFormat="true" ht="16.5" hidden="false" customHeight="true" outlineLevel="0" collapsed="false">
      <c r="B321" s="24"/>
      <c r="C321" s="154" t="s">
        <v>2226</v>
      </c>
      <c r="D321" s="154" t="s">
        <v>214</v>
      </c>
      <c r="E321" s="155" t="s">
        <v>2227</v>
      </c>
      <c r="F321" s="156" t="s">
        <v>2228</v>
      </c>
      <c r="G321" s="157" t="s">
        <v>1977</v>
      </c>
      <c r="H321" s="216" t="n">
        <v>1</v>
      </c>
      <c r="I321" s="159" t="n">
        <v>3113.54</v>
      </c>
      <c r="J321" s="160" t="n">
        <f aca="false">ROUND(I321*H321,2)</f>
        <v>3113.54</v>
      </c>
      <c r="K321" s="156" t="s">
        <v>265</v>
      </c>
      <c r="L321" s="24"/>
      <c r="M321" s="161"/>
      <c r="N321" s="162" t="s">
        <v>47</v>
      </c>
      <c r="P321" s="163" t="n">
        <f aca="false">O321*H321</f>
        <v>0</v>
      </c>
      <c r="Q321" s="163" t="n">
        <v>0</v>
      </c>
      <c r="R321" s="163" t="n">
        <f aca="false">Q321*H321</f>
        <v>0</v>
      </c>
      <c r="S321" s="163" t="n">
        <v>0</v>
      </c>
      <c r="T321" s="164" t="n">
        <f aca="false">S321*H321</f>
        <v>0</v>
      </c>
      <c r="AR321" s="165" t="s">
        <v>106</v>
      </c>
      <c r="AT321" s="165" t="s">
        <v>214</v>
      </c>
      <c r="AU321" s="165" t="s">
        <v>83</v>
      </c>
      <c r="AY321" s="4" t="s">
        <v>212</v>
      </c>
      <c r="BE321" s="166" t="n">
        <f aca="false">IF(N321="základní",J321,0)</f>
        <v>3113.54</v>
      </c>
      <c r="BF321" s="166" t="n">
        <f aca="false">IF(N321="snížená",J321,0)</f>
        <v>0</v>
      </c>
      <c r="BG321" s="166" t="n">
        <f aca="false">IF(N321="zákl. přenesená",J321,0)</f>
        <v>0</v>
      </c>
      <c r="BH321" s="166" t="n">
        <f aca="false">IF(N321="sníž. přenesená",J321,0)</f>
        <v>0</v>
      </c>
      <c r="BI321" s="166" t="n">
        <f aca="false">IF(N321="nulová",J321,0)</f>
        <v>0</v>
      </c>
      <c r="BJ321" s="4" t="s">
        <v>83</v>
      </c>
      <c r="BK321" s="166" t="n">
        <f aca="false">ROUND(I321*H321,2)</f>
        <v>3113.54</v>
      </c>
      <c r="BL321" s="4" t="s">
        <v>106</v>
      </c>
      <c r="BM321" s="165" t="s">
        <v>2229</v>
      </c>
    </row>
    <row r="322" s="141" customFormat="true" ht="25.9" hidden="false" customHeight="true" outlineLevel="0" collapsed="false">
      <c r="B322" s="142"/>
      <c r="D322" s="143" t="s">
        <v>75</v>
      </c>
      <c r="E322" s="144" t="s">
        <v>2230</v>
      </c>
      <c r="F322" s="144" t="s">
        <v>2231</v>
      </c>
      <c r="I322" s="145"/>
      <c r="J322" s="146" t="n">
        <f aca="false">BK322</f>
        <v>35137.03</v>
      </c>
      <c r="L322" s="142"/>
      <c r="M322" s="147"/>
      <c r="P322" s="148" t="n">
        <f aca="false">SUM(P323:P325)</f>
        <v>0</v>
      </c>
      <c r="R322" s="148" t="n">
        <f aca="false">SUM(R323:R325)</f>
        <v>0</v>
      </c>
      <c r="T322" s="149" t="n">
        <f aca="false">SUM(T323:T325)</f>
        <v>0</v>
      </c>
      <c r="AR322" s="143" t="s">
        <v>93</v>
      </c>
      <c r="AT322" s="150" t="s">
        <v>75</v>
      </c>
      <c r="AU322" s="150" t="s">
        <v>76</v>
      </c>
      <c r="AY322" s="143" t="s">
        <v>212</v>
      </c>
      <c r="BK322" s="151" t="n">
        <f aca="false">SUM(BK323:BK325)</f>
        <v>35137.03</v>
      </c>
    </row>
    <row r="323" s="23" customFormat="true" ht="16.5" hidden="false" customHeight="true" outlineLevel="0" collapsed="false">
      <c r="B323" s="24"/>
      <c r="C323" s="154" t="s">
        <v>2232</v>
      </c>
      <c r="D323" s="154" t="s">
        <v>214</v>
      </c>
      <c r="E323" s="155" t="s">
        <v>2233</v>
      </c>
      <c r="F323" s="156" t="s">
        <v>2234</v>
      </c>
      <c r="G323" s="157" t="s">
        <v>887</v>
      </c>
      <c r="H323" s="158" t="n">
        <v>1</v>
      </c>
      <c r="I323" s="159" t="n">
        <v>33591.8</v>
      </c>
      <c r="J323" s="160" t="n">
        <f aca="false">ROUND(I323*H323,2)</f>
        <v>33591.8</v>
      </c>
      <c r="K323" s="156" t="s">
        <v>265</v>
      </c>
      <c r="L323" s="24"/>
      <c r="M323" s="161"/>
      <c r="N323" s="162" t="s">
        <v>47</v>
      </c>
      <c r="P323" s="163" t="n">
        <f aca="false">O323*H323</f>
        <v>0</v>
      </c>
      <c r="Q323" s="163" t="n">
        <v>0</v>
      </c>
      <c r="R323" s="163" t="n">
        <f aca="false">Q323*H323</f>
        <v>0</v>
      </c>
      <c r="S323" s="163" t="n">
        <v>0</v>
      </c>
      <c r="T323" s="164" t="n">
        <f aca="false">S323*H323</f>
        <v>0</v>
      </c>
      <c r="AR323" s="165" t="s">
        <v>106</v>
      </c>
      <c r="AT323" s="165" t="s">
        <v>214</v>
      </c>
      <c r="AU323" s="165" t="s">
        <v>83</v>
      </c>
      <c r="AY323" s="4" t="s">
        <v>212</v>
      </c>
      <c r="BE323" s="166" t="n">
        <f aca="false">IF(N323="základní",J323,0)</f>
        <v>33591.8</v>
      </c>
      <c r="BF323" s="166" t="n">
        <f aca="false">IF(N323="snížená",J323,0)</f>
        <v>0</v>
      </c>
      <c r="BG323" s="166" t="n">
        <f aca="false">IF(N323="zákl. přenesená",J323,0)</f>
        <v>0</v>
      </c>
      <c r="BH323" s="166" t="n">
        <f aca="false">IF(N323="sníž. přenesená",J323,0)</f>
        <v>0</v>
      </c>
      <c r="BI323" s="166" t="n">
        <f aca="false">IF(N323="nulová",J323,0)</f>
        <v>0</v>
      </c>
      <c r="BJ323" s="4" t="s">
        <v>83</v>
      </c>
      <c r="BK323" s="166" t="n">
        <f aca="false">ROUND(I323*H323,2)</f>
        <v>33591.8</v>
      </c>
      <c r="BL323" s="4" t="s">
        <v>106</v>
      </c>
      <c r="BM323" s="165" t="s">
        <v>2235</v>
      </c>
    </row>
    <row r="324" s="23" customFormat="true" ht="16.5" hidden="false" customHeight="true" outlineLevel="0" collapsed="false">
      <c r="B324" s="24"/>
      <c r="C324" s="154" t="s">
        <v>2236</v>
      </c>
      <c r="D324" s="154" t="s">
        <v>214</v>
      </c>
      <c r="E324" s="155" t="s">
        <v>2223</v>
      </c>
      <c r="F324" s="156" t="s">
        <v>2224</v>
      </c>
      <c r="G324" s="157" t="s">
        <v>1977</v>
      </c>
      <c r="H324" s="216" t="n">
        <v>3.6</v>
      </c>
      <c r="I324" s="159" t="n">
        <v>335.92</v>
      </c>
      <c r="J324" s="160" t="n">
        <f aca="false">ROUND(I324*H324,2)</f>
        <v>1209.31</v>
      </c>
      <c r="K324" s="156" t="s">
        <v>265</v>
      </c>
      <c r="L324" s="24"/>
      <c r="M324" s="161"/>
      <c r="N324" s="162" t="s">
        <v>47</v>
      </c>
      <c r="P324" s="163" t="n">
        <f aca="false">O324*H324</f>
        <v>0</v>
      </c>
      <c r="Q324" s="163" t="n">
        <v>0</v>
      </c>
      <c r="R324" s="163" t="n">
        <f aca="false">Q324*H324</f>
        <v>0</v>
      </c>
      <c r="S324" s="163" t="n">
        <v>0</v>
      </c>
      <c r="T324" s="164" t="n">
        <f aca="false">S324*H324</f>
        <v>0</v>
      </c>
      <c r="AR324" s="165" t="s">
        <v>106</v>
      </c>
      <c r="AT324" s="165" t="s">
        <v>214</v>
      </c>
      <c r="AU324" s="165" t="s">
        <v>83</v>
      </c>
      <c r="AY324" s="4" t="s">
        <v>212</v>
      </c>
      <c r="BE324" s="166" t="n">
        <f aca="false">IF(N324="základní",J324,0)</f>
        <v>1209.31</v>
      </c>
      <c r="BF324" s="166" t="n">
        <f aca="false">IF(N324="snížená",J324,0)</f>
        <v>0</v>
      </c>
      <c r="BG324" s="166" t="n">
        <f aca="false">IF(N324="zákl. přenesená",J324,0)</f>
        <v>0</v>
      </c>
      <c r="BH324" s="166" t="n">
        <f aca="false">IF(N324="sníž. přenesená",J324,0)</f>
        <v>0</v>
      </c>
      <c r="BI324" s="166" t="n">
        <f aca="false">IF(N324="nulová",J324,0)</f>
        <v>0</v>
      </c>
      <c r="BJ324" s="4" t="s">
        <v>83</v>
      </c>
      <c r="BK324" s="166" t="n">
        <f aca="false">ROUND(I324*H324,2)</f>
        <v>1209.31</v>
      </c>
      <c r="BL324" s="4" t="s">
        <v>106</v>
      </c>
      <c r="BM324" s="165" t="s">
        <v>2237</v>
      </c>
    </row>
    <row r="325" s="23" customFormat="true" ht="16.5" hidden="false" customHeight="true" outlineLevel="0" collapsed="false">
      <c r="B325" s="24"/>
      <c r="C325" s="154" t="s">
        <v>2238</v>
      </c>
      <c r="D325" s="154" t="s">
        <v>214</v>
      </c>
      <c r="E325" s="155" t="s">
        <v>2227</v>
      </c>
      <c r="F325" s="156" t="s">
        <v>2228</v>
      </c>
      <c r="G325" s="157" t="s">
        <v>1977</v>
      </c>
      <c r="H325" s="216" t="n">
        <v>1</v>
      </c>
      <c r="I325" s="159" t="n">
        <v>335.92</v>
      </c>
      <c r="J325" s="160" t="n">
        <f aca="false">ROUND(I325*H325,2)</f>
        <v>335.92</v>
      </c>
      <c r="K325" s="156" t="s">
        <v>265</v>
      </c>
      <c r="L325" s="24"/>
      <c r="M325" s="161"/>
      <c r="N325" s="162" t="s">
        <v>47</v>
      </c>
      <c r="P325" s="163" t="n">
        <f aca="false">O325*H325</f>
        <v>0</v>
      </c>
      <c r="Q325" s="163" t="n">
        <v>0</v>
      </c>
      <c r="R325" s="163" t="n">
        <f aca="false">Q325*H325</f>
        <v>0</v>
      </c>
      <c r="S325" s="163" t="n">
        <v>0</v>
      </c>
      <c r="T325" s="164" t="n">
        <f aca="false">S325*H325</f>
        <v>0</v>
      </c>
      <c r="AR325" s="165" t="s">
        <v>106</v>
      </c>
      <c r="AT325" s="165" t="s">
        <v>214</v>
      </c>
      <c r="AU325" s="165" t="s">
        <v>83</v>
      </c>
      <c r="AY325" s="4" t="s">
        <v>212</v>
      </c>
      <c r="BE325" s="166" t="n">
        <f aca="false">IF(N325="základní",J325,0)</f>
        <v>335.92</v>
      </c>
      <c r="BF325" s="166" t="n">
        <f aca="false">IF(N325="snížená",J325,0)</f>
        <v>0</v>
      </c>
      <c r="BG325" s="166" t="n">
        <f aca="false">IF(N325="zákl. přenesená",J325,0)</f>
        <v>0</v>
      </c>
      <c r="BH325" s="166" t="n">
        <f aca="false">IF(N325="sníž. přenesená",J325,0)</f>
        <v>0</v>
      </c>
      <c r="BI325" s="166" t="n">
        <f aca="false">IF(N325="nulová",J325,0)</f>
        <v>0</v>
      </c>
      <c r="BJ325" s="4" t="s">
        <v>83</v>
      </c>
      <c r="BK325" s="166" t="n">
        <f aca="false">ROUND(I325*H325,2)</f>
        <v>335.92</v>
      </c>
      <c r="BL325" s="4" t="s">
        <v>106</v>
      </c>
      <c r="BM325" s="165" t="s">
        <v>2239</v>
      </c>
    </row>
    <row r="326" s="141" customFormat="true" ht="25.9" hidden="false" customHeight="true" outlineLevel="0" collapsed="false">
      <c r="B326" s="142"/>
      <c r="D326" s="143" t="s">
        <v>75</v>
      </c>
      <c r="E326" s="144" t="s">
        <v>2240</v>
      </c>
      <c r="F326" s="144" t="s">
        <v>2241</v>
      </c>
      <c r="I326" s="145"/>
      <c r="J326" s="146" t="n">
        <f aca="false">BK326</f>
        <v>3035671.33</v>
      </c>
      <c r="L326" s="142"/>
      <c r="M326" s="147"/>
      <c r="P326" s="148" t="n">
        <f aca="false">SUM(P327:P413)</f>
        <v>0</v>
      </c>
      <c r="R326" s="148" t="n">
        <f aca="false">SUM(R327:R413)</f>
        <v>0</v>
      </c>
      <c r="T326" s="149" t="n">
        <f aca="false">SUM(T327:T413)</f>
        <v>0</v>
      </c>
      <c r="AR326" s="143" t="s">
        <v>93</v>
      </c>
      <c r="AT326" s="150" t="s">
        <v>75</v>
      </c>
      <c r="AU326" s="150" t="s">
        <v>76</v>
      </c>
      <c r="AY326" s="143" t="s">
        <v>212</v>
      </c>
      <c r="BK326" s="151" t="n">
        <f aca="false">SUM(BK327:BK413)</f>
        <v>3035671.33</v>
      </c>
    </row>
    <row r="327" s="23" customFormat="true" ht="16.5" hidden="false" customHeight="true" outlineLevel="0" collapsed="false">
      <c r="B327" s="24"/>
      <c r="C327" s="154" t="s">
        <v>2242</v>
      </c>
      <c r="D327" s="154" t="s">
        <v>214</v>
      </c>
      <c r="E327" s="155" t="s">
        <v>2243</v>
      </c>
      <c r="F327" s="156" t="s">
        <v>2244</v>
      </c>
      <c r="G327" s="157" t="s">
        <v>264</v>
      </c>
      <c r="H327" s="158" t="n">
        <v>238.22</v>
      </c>
      <c r="I327" s="159" t="n">
        <v>293.93</v>
      </c>
      <c r="J327" s="160" t="n">
        <f aca="false">ROUND(I327*H327,2)</f>
        <v>70020</v>
      </c>
      <c r="K327" s="156" t="s">
        <v>265</v>
      </c>
      <c r="L327" s="24"/>
      <c r="M327" s="161"/>
      <c r="N327" s="162" t="s">
        <v>47</v>
      </c>
      <c r="P327" s="163" t="n">
        <f aca="false">O327*H327</f>
        <v>0</v>
      </c>
      <c r="Q327" s="163" t="n">
        <v>0</v>
      </c>
      <c r="R327" s="163" t="n">
        <f aca="false">Q327*H327</f>
        <v>0</v>
      </c>
      <c r="S327" s="163" t="n">
        <v>0</v>
      </c>
      <c r="T327" s="164" t="n">
        <f aca="false">S327*H327</f>
        <v>0</v>
      </c>
      <c r="AR327" s="165" t="s">
        <v>106</v>
      </c>
      <c r="AT327" s="165" t="s">
        <v>214</v>
      </c>
      <c r="AU327" s="165" t="s">
        <v>83</v>
      </c>
      <c r="AY327" s="4" t="s">
        <v>212</v>
      </c>
      <c r="BE327" s="166" t="n">
        <f aca="false">IF(N327="základní",J327,0)</f>
        <v>70020</v>
      </c>
      <c r="BF327" s="166" t="n">
        <f aca="false">IF(N327="snížená",J327,0)</f>
        <v>0</v>
      </c>
      <c r="BG327" s="166" t="n">
        <f aca="false">IF(N327="zákl. přenesená",J327,0)</f>
        <v>0</v>
      </c>
      <c r="BH327" s="166" t="n">
        <f aca="false">IF(N327="sníž. přenesená",J327,0)</f>
        <v>0</v>
      </c>
      <c r="BI327" s="166" t="n">
        <f aca="false">IF(N327="nulová",J327,0)</f>
        <v>0</v>
      </c>
      <c r="BJ327" s="4" t="s">
        <v>83</v>
      </c>
      <c r="BK327" s="166" t="n">
        <f aca="false">ROUND(I327*H327,2)</f>
        <v>70020</v>
      </c>
      <c r="BL327" s="4" t="s">
        <v>106</v>
      </c>
      <c r="BM327" s="165" t="s">
        <v>2245</v>
      </c>
    </row>
    <row r="328" s="23" customFormat="true" ht="16.5" hidden="false" customHeight="true" outlineLevel="0" collapsed="false">
      <c r="B328" s="24"/>
      <c r="C328" s="154" t="s">
        <v>2246</v>
      </c>
      <c r="D328" s="154" t="s">
        <v>214</v>
      </c>
      <c r="E328" s="155" t="s">
        <v>2247</v>
      </c>
      <c r="F328" s="156" t="s">
        <v>2248</v>
      </c>
      <c r="G328" s="157" t="s">
        <v>264</v>
      </c>
      <c r="H328" s="158" t="n">
        <v>122.5</v>
      </c>
      <c r="I328" s="159" t="n">
        <v>293.93</v>
      </c>
      <c r="J328" s="160" t="n">
        <f aca="false">ROUND(I328*H328,2)</f>
        <v>36006.43</v>
      </c>
      <c r="K328" s="156" t="s">
        <v>265</v>
      </c>
      <c r="L328" s="24"/>
      <c r="M328" s="161"/>
      <c r="N328" s="162" t="s">
        <v>47</v>
      </c>
      <c r="P328" s="163" t="n">
        <f aca="false">O328*H328</f>
        <v>0</v>
      </c>
      <c r="Q328" s="163" t="n">
        <v>0</v>
      </c>
      <c r="R328" s="163" t="n">
        <f aca="false">Q328*H328</f>
        <v>0</v>
      </c>
      <c r="S328" s="163" t="n">
        <v>0</v>
      </c>
      <c r="T328" s="164" t="n">
        <f aca="false">S328*H328</f>
        <v>0</v>
      </c>
      <c r="AR328" s="165" t="s">
        <v>106</v>
      </c>
      <c r="AT328" s="165" t="s">
        <v>214</v>
      </c>
      <c r="AU328" s="165" t="s">
        <v>83</v>
      </c>
      <c r="AY328" s="4" t="s">
        <v>212</v>
      </c>
      <c r="BE328" s="166" t="n">
        <f aca="false">IF(N328="základní",J328,0)</f>
        <v>36006.43</v>
      </c>
      <c r="BF328" s="166" t="n">
        <f aca="false">IF(N328="snížená",J328,0)</f>
        <v>0</v>
      </c>
      <c r="BG328" s="166" t="n">
        <f aca="false">IF(N328="zákl. přenesená",J328,0)</f>
        <v>0</v>
      </c>
      <c r="BH328" s="166" t="n">
        <f aca="false">IF(N328="sníž. přenesená",J328,0)</f>
        <v>0</v>
      </c>
      <c r="BI328" s="166" t="n">
        <f aca="false">IF(N328="nulová",J328,0)</f>
        <v>0</v>
      </c>
      <c r="BJ328" s="4" t="s">
        <v>83</v>
      </c>
      <c r="BK328" s="166" t="n">
        <f aca="false">ROUND(I328*H328,2)</f>
        <v>36006.43</v>
      </c>
      <c r="BL328" s="4" t="s">
        <v>106</v>
      </c>
      <c r="BM328" s="165" t="s">
        <v>2249</v>
      </c>
    </row>
    <row r="329" s="23" customFormat="true" ht="16.5" hidden="false" customHeight="true" outlineLevel="0" collapsed="false">
      <c r="B329" s="24"/>
      <c r="C329" s="154" t="s">
        <v>2250</v>
      </c>
      <c r="D329" s="154" t="s">
        <v>214</v>
      </c>
      <c r="E329" s="155" t="s">
        <v>2251</v>
      </c>
      <c r="F329" s="156" t="s">
        <v>2252</v>
      </c>
      <c r="G329" s="157" t="s">
        <v>264</v>
      </c>
      <c r="H329" s="158" t="n">
        <v>91.85</v>
      </c>
      <c r="I329" s="159" t="n">
        <v>304.43</v>
      </c>
      <c r="J329" s="160" t="n">
        <f aca="false">ROUND(I329*H329,2)</f>
        <v>27961.9</v>
      </c>
      <c r="K329" s="156" t="s">
        <v>265</v>
      </c>
      <c r="L329" s="24"/>
      <c r="M329" s="161"/>
      <c r="N329" s="162" t="s">
        <v>47</v>
      </c>
      <c r="P329" s="163" t="n">
        <f aca="false">O329*H329</f>
        <v>0</v>
      </c>
      <c r="Q329" s="163" t="n">
        <v>0</v>
      </c>
      <c r="R329" s="163" t="n">
        <f aca="false">Q329*H329</f>
        <v>0</v>
      </c>
      <c r="S329" s="163" t="n">
        <v>0</v>
      </c>
      <c r="T329" s="164" t="n">
        <f aca="false">S329*H329</f>
        <v>0</v>
      </c>
      <c r="AR329" s="165" t="s">
        <v>106</v>
      </c>
      <c r="AT329" s="165" t="s">
        <v>214</v>
      </c>
      <c r="AU329" s="165" t="s">
        <v>83</v>
      </c>
      <c r="AY329" s="4" t="s">
        <v>212</v>
      </c>
      <c r="BE329" s="166" t="n">
        <f aca="false">IF(N329="základní",J329,0)</f>
        <v>27961.9</v>
      </c>
      <c r="BF329" s="166" t="n">
        <f aca="false">IF(N329="snížená",J329,0)</f>
        <v>0</v>
      </c>
      <c r="BG329" s="166" t="n">
        <f aca="false">IF(N329="zákl. přenesená",J329,0)</f>
        <v>0</v>
      </c>
      <c r="BH329" s="166" t="n">
        <f aca="false">IF(N329="sníž. přenesená",J329,0)</f>
        <v>0</v>
      </c>
      <c r="BI329" s="166" t="n">
        <f aca="false">IF(N329="nulová",J329,0)</f>
        <v>0</v>
      </c>
      <c r="BJ329" s="4" t="s">
        <v>83</v>
      </c>
      <c r="BK329" s="166" t="n">
        <f aca="false">ROUND(I329*H329,2)</f>
        <v>27961.9</v>
      </c>
      <c r="BL329" s="4" t="s">
        <v>106</v>
      </c>
      <c r="BM329" s="165" t="s">
        <v>2253</v>
      </c>
    </row>
    <row r="330" s="23" customFormat="true" ht="16.5" hidden="false" customHeight="true" outlineLevel="0" collapsed="false">
      <c r="B330" s="24"/>
      <c r="C330" s="154" t="s">
        <v>2254</v>
      </c>
      <c r="D330" s="154" t="s">
        <v>214</v>
      </c>
      <c r="E330" s="155" t="s">
        <v>2255</v>
      </c>
      <c r="F330" s="156" t="s">
        <v>2256</v>
      </c>
      <c r="G330" s="157" t="s">
        <v>264</v>
      </c>
      <c r="H330" s="158" t="n">
        <v>137.59</v>
      </c>
      <c r="I330" s="159" t="n">
        <v>293.93</v>
      </c>
      <c r="J330" s="160" t="n">
        <f aca="false">ROUND(I330*H330,2)</f>
        <v>40441.83</v>
      </c>
      <c r="K330" s="156" t="s">
        <v>265</v>
      </c>
      <c r="L330" s="24"/>
      <c r="M330" s="161"/>
      <c r="N330" s="162" t="s">
        <v>47</v>
      </c>
      <c r="P330" s="163" t="n">
        <f aca="false">O330*H330</f>
        <v>0</v>
      </c>
      <c r="Q330" s="163" t="n">
        <v>0</v>
      </c>
      <c r="R330" s="163" t="n">
        <f aca="false">Q330*H330</f>
        <v>0</v>
      </c>
      <c r="S330" s="163" t="n">
        <v>0</v>
      </c>
      <c r="T330" s="164" t="n">
        <f aca="false">S330*H330</f>
        <v>0</v>
      </c>
      <c r="AR330" s="165" t="s">
        <v>106</v>
      </c>
      <c r="AT330" s="165" t="s">
        <v>214</v>
      </c>
      <c r="AU330" s="165" t="s">
        <v>83</v>
      </c>
      <c r="AY330" s="4" t="s">
        <v>212</v>
      </c>
      <c r="BE330" s="166" t="n">
        <f aca="false">IF(N330="základní",J330,0)</f>
        <v>40441.83</v>
      </c>
      <c r="BF330" s="166" t="n">
        <f aca="false">IF(N330="snížená",J330,0)</f>
        <v>0</v>
      </c>
      <c r="BG330" s="166" t="n">
        <f aca="false">IF(N330="zákl. přenesená",J330,0)</f>
        <v>0</v>
      </c>
      <c r="BH330" s="166" t="n">
        <f aca="false">IF(N330="sníž. přenesená",J330,0)</f>
        <v>0</v>
      </c>
      <c r="BI330" s="166" t="n">
        <f aca="false">IF(N330="nulová",J330,0)</f>
        <v>0</v>
      </c>
      <c r="BJ330" s="4" t="s">
        <v>83</v>
      </c>
      <c r="BK330" s="166" t="n">
        <f aca="false">ROUND(I330*H330,2)</f>
        <v>40441.83</v>
      </c>
      <c r="BL330" s="4" t="s">
        <v>106</v>
      </c>
      <c r="BM330" s="165" t="s">
        <v>2257</v>
      </c>
    </row>
    <row r="331" s="23" customFormat="true" ht="16.5" hidden="false" customHeight="true" outlineLevel="0" collapsed="false">
      <c r="B331" s="24"/>
      <c r="C331" s="154" t="s">
        <v>2258</v>
      </c>
      <c r="D331" s="154" t="s">
        <v>214</v>
      </c>
      <c r="E331" s="155" t="s">
        <v>2259</v>
      </c>
      <c r="F331" s="156" t="s">
        <v>2260</v>
      </c>
      <c r="G331" s="157" t="s">
        <v>237</v>
      </c>
      <c r="H331" s="158" t="n">
        <v>20.94</v>
      </c>
      <c r="I331" s="159" t="n">
        <v>3359.18</v>
      </c>
      <c r="J331" s="160" t="n">
        <f aca="false">ROUND(I331*H331,2)</f>
        <v>70341.23</v>
      </c>
      <c r="K331" s="156" t="s">
        <v>265</v>
      </c>
      <c r="L331" s="24"/>
      <c r="M331" s="161"/>
      <c r="N331" s="162" t="s">
        <v>47</v>
      </c>
      <c r="P331" s="163" t="n">
        <f aca="false">O331*H331</f>
        <v>0</v>
      </c>
      <c r="Q331" s="163" t="n">
        <v>0</v>
      </c>
      <c r="R331" s="163" t="n">
        <f aca="false">Q331*H331</f>
        <v>0</v>
      </c>
      <c r="S331" s="163" t="n">
        <v>0</v>
      </c>
      <c r="T331" s="164" t="n">
        <f aca="false">S331*H331</f>
        <v>0</v>
      </c>
      <c r="AR331" s="165" t="s">
        <v>106</v>
      </c>
      <c r="AT331" s="165" t="s">
        <v>214</v>
      </c>
      <c r="AU331" s="165" t="s">
        <v>83</v>
      </c>
      <c r="AY331" s="4" t="s">
        <v>212</v>
      </c>
      <c r="BE331" s="166" t="n">
        <f aca="false">IF(N331="základní",J331,0)</f>
        <v>70341.23</v>
      </c>
      <c r="BF331" s="166" t="n">
        <f aca="false">IF(N331="snížená",J331,0)</f>
        <v>0</v>
      </c>
      <c r="BG331" s="166" t="n">
        <f aca="false">IF(N331="zákl. přenesená",J331,0)</f>
        <v>0</v>
      </c>
      <c r="BH331" s="166" t="n">
        <f aca="false">IF(N331="sníž. přenesená",J331,0)</f>
        <v>0</v>
      </c>
      <c r="BI331" s="166" t="n">
        <f aca="false">IF(N331="nulová",J331,0)</f>
        <v>0</v>
      </c>
      <c r="BJ331" s="4" t="s">
        <v>83</v>
      </c>
      <c r="BK331" s="166" t="n">
        <f aca="false">ROUND(I331*H331,2)</f>
        <v>70341.23</v>
      </c>
      <c r="BL331" s="4" t="s">
        <v>106</v>
      </c>
      <c r="BM331" s="165" t="s">
        <v>2261</v>
      </c>
    </row>
    <row r="332" s="23" customFormat="true" ht="16.5" hidden="false" customHeight="true" outlineLevel="0" collapsed="false">
      <c r="B332" s="24"/>
      <c r="C332" s="154" t="s">
        <v>2262</v>
      </c>
      <c r="D332" s="154" t="s">
        <v>214</v>
      </c>
      <c r="E332" s="155" t="s">
        <v>2263</v>
      </c>
      <c r="F332" s="156" t="s">
        <v>2264</v>
      </c>
      <c r="G332" s="157" t="s">
        <v>237</v>
      </c>
      <c r="H332" s="158" t="n">
        <v>27.59</v>
      </c>
      <c r="I332" s="159" t="n">
        <v>3779.08</v>
      </c>
      <c r="J332" s="160" t="n">
        <f aca="false">ROUND(I332*H332,2)</f>
        <v>104264.82</v>
      </c>
      <c r="K332" s="156" t="s">
        <v>265</v>
      </c>
      <c r="L332" s="24"/>
      <c r="M332" s="161"/>
      <c r="N332" s="162" t="s">
        <v>47</v>
      </c>
      <c r="P332" s="163" t="n">
        <f aca="false">O332*H332</f>
        <v>0</v>
      </c>
      <c r="Q332" s="163" t="n">
        <v>0</v>
      </c>
      <c r="R332" s="163" t="n">
        <f aca="false">Q332*H332</f>
        <v>0</v>
      </c>
      <c r="S332" s="163" t="n">
        <v>0</v>
      </c>
      <c r="T332" s="164" t="n">
        <f aca="false">S332*H332</f>
        <v>0</v>
      </c>
      <c r="AR332" s="165" t="s">
        <v>106</v>
      </c>
      <c r="AT332" s="165" t="s">
        <v>214</v>
      </c>
      <c r="AU332" s="165" t="s">
        <v>83</v>
      </c>
      <c r="AY332" s="4" t="s">
        <v>212</v>
      </c>
      <c r="BE332" s="166" t="n">
        <f aca="false">IF(N332="základní",J332,0)</f>
        <v>104264.82</v>
      </c>
      <c r="BF332" s="166" t="n">
        <f aca="false">IF(N332="snížená",J332,0)</f>
        <v>0</v>
      </c>
      <c r="BG332" s="166" t="n">
        <f aca="false">IF(N332="zákl. přenesená",J332,0)</f>
        <v>0</v>
      </c>
      <c r="BH332" s="166" t="n">
        <f aca="false">IF(N332="sníž. přenesená",J332,0)</f>
        <v>0</v>
      </c>
      <c r="BI332" s="166" t="n">
        <f aca="false">IF(N332="nulová",J332,0)</f>
        <v>0</v>
      </c>
      <c r="BJ332" s="4" t="s">
        <v>83</v>
      </c>
      <c r="BK332" s="166" t="n">
        <f aca="false">ROUND(I332*H332,2)</f>
        <v>104264.82</v>
      </c>
      <c r="BL332" s="4" t="s">
        <v>106</v>
      </c>
      <c r="BM332" s="165" t="s">
        <v>2265</v>
      </c>
    </row>
    <row r="333" s="23" customFormat="true" ht="16.5" hidden="false" customHeight="true" outlineLevel="0" collapsed="false">
      <c r="B333" s="24"/>
      <c r="C333" s="154" t="s">
        <v>2266</v>
      </c>
      <c r="D333" s="154" t="s">
        <v>214</v>
      </c>
      <c r="E333" s="155" t="s">
        <v>2267</v>
      </c>
      <c r="F333" s="156" t="s">
        <v>2268</v>
      </c>
      <c r="G333" s="157" t="s">
        <v>264</v>
      </c>
      <c r="H333" s="158" t="n">
        <v>7.73</v>
      </c>
      <c r="I333" s="159" t="n">
        <v>902.78</v>
      </c>
      <c r="J333" s="160" t="n">
        <f aca="false">ROUND(I333*H333,2)</f>
        <v>6978.49</v>
      </c>
      <c r="K333" s="156" t="s">
        <v>265</v>
      </c>
      <c r="L333" s="24"/>
      <c r="M333" s="161"/>
      <c r="N333" s="162" t="s">
        <v>47</v>
      </c>
      <c r="P333" s="163" t="n">
        <f aca="false">O333*H333</f>
        <v>0</v>
      </c>
      <c r="Q333" s="163" t="n">
        <v>0</v>
      </c>
      <c r="R333" s="163" t="n">
        <f aca="false">Q333*H333</f>
        <v>0</v>
      </c>
      <c r="S333" s="163" t="n">
        <v>0</v>
      </c>
      <c r="T333" s="164" t="n">
        <f aca="false">S333*H333</f>
        <v>0</v>
      </c>
      <c r="AR333" s="165" t="s">
        <v>106</v>
      </c>
      <c r="AT333" s="165" t="s">
        <v>214</v>
      </c>
      <c r="AU333" s="165" t="s">
        <v>83</v>
      </c>
      <c r="AY333" s="4" t="s">
        <v>212</v>
      </c>
      <c r="BE333" s="166" t="n">
        <f aca="false">IF(N333="základní",J333,0)</f>
        <v>6978.49</v>
      </c>
      <c r="BF333" s="166" t="n">
        <f aca="false">IF(N333="snížená",J333,0)</f>
        <v>0</v>
      </c>
      <c r="BG333" s="166" t="n">
        <f aca="false">IF(N333="zákl. přenesená",J333,0)</f>
        <v>0</v>
      </c>
      <c r="BH333" s="166" t="n">
        <f aca="false">IF(N333="sníž. přenesená",J333,0)</f>
        <v>0</v>
      </c>
      <c r="BI333" s="166" t="n">
        <f aca="false">IF(N333="nulová",J333,0)</f>
        <v>0</v>
      </c>
      <c r="BJ333" s="4" t="s">
        <v>83</v>
      </c>
      <c r="BK333" s="166" t="n">
        <f aca="false">ROUND(I333*H333,2)</f>
        <v>6978.49</v>
      </c>
      <c r="BL333" s="4" t="s">
        <v>106</v>
      </c>
      <c r="BM333" s="165" t="s">
        <v>2269</v>
      </c>
    </row>
    <row r="334" s="23" customFormat="true" ht="16.5" hidden="false" customHeight="true" outlineLevel="0" collapsed="false">
      <c r="B334" s="24"/>
      <c r="C334" s="154" t="s">
        <v>2270</v>
      </c>
      <c r="D334" s="154" t="s">
        <v>214</v>
      </c>
      <c r="E334" s="155" t="s">
        <v>2271</v>
      </c>
      <c r="F334" s="156" t="s">
        <v>2272</v>
      </c>
      <c r="G334" s="157" t="s">
        <v>264</v>
      </c>
      <c r="H334" s="158" t="n">
        <v>7.73</v>
      </c>
      <c r="I334" s="159" t="n">
        <v>902.78</v>
      </c>
      <c r="J334" s="160" t="n">
        <f aca="false">ROUND(I334*H334,2)</f>
        <v>6978.49</v>
      </c>
      <c r="K334" s="156" t="s">
        <v>265</v>
      </c>
      <c r="L334" s="24"/>
      <c r="M334" s="161"/>
      <c r="N334" s="162" t="s">
        <v>47</v>
      </c>
      <c r="P334" s="163" t="n">
        <f aca="false">O334*H334</f>
        <v>0</v>
      </c>
      <c r="Q334" s="163" t="n">
        <v>0</v>
      </c>
      <c r="R334" s="163" t="n">
        <f aca="false">Q334*H334</f>
        <v>0</v>
      </c>
      <c r="S334" s="163" t="n">
        <v>0</v>
      </c>
      <c r="T334" s="164" t="n">
        <f aca="false">S334*H334</f>
        <v>0</v>
      </c>
      <c r="AR334" s="165" t="s">
        <v>106</v>
      </c>
      <c r="AT334" s="165" t="s">
        <v>214</v>
      </c>
      <c r="AU334" s="165" t="s">
        <v>83</v>
      </c>
      <c r="AY334" s="4" t="s">
        <v>212</v>
      </c>
      <c r="BE334" s="166" t="n">
        <f aca="false">IF(N334="základní",J334,0)</f>
        <v>6978.49</v>
      </c>
      <c r="BF334" s="166" t="n">
        <f aca="false">IF(N334="snížená",J334,0)</f>
        <v>0</v>
      </c>
      <c r="BG334" s="166" t="n">
        <f aca="false">IF(N334="zákl. přenesená",J334,0)</f>
        <v>0</v>
      </c>
      <c r="BH334" s="166" t="n">
        <f aca="false">IF(N334="sníž. přenesená",J334,0)</f>
        <v>0</v>
      </c>
      <c r="BI334" s="166" t="n">
        <f aca="false">IF(N334="nulová",J334,0)</f>
        <v>0</v>
      </c>
      <c r="BJ334" s="4" t="s">
        <v>83</v>
      </c>
      <c r="BK334" s="166" t="n">
        <f aca="false">ROUND(I334*H334,2)</f>
        <v>6978.49</v>
      </c>
      <c r="BL334" s="4" t="s">
        <v>106</v>
      </c>
      <c r="BM334" s="165" t="s">
        <v>2273</v>
      </c>
    </row>
    <row r="335" s="23" customFormat="true" ht="16.5" hidden="false" customHeight="true" outlineLevel="0" collapsed="false">
      <c r="B335" s="24"/>
      <c r="C335" s="154" t="s">
        <v>2274</v>
      </c>
      <c r="D335" s="154" t="s">
        <v>214</v>
      </c>
      <c r="E335" s="155" t="s">
        <v>2275</v>
      </c>
      <c r="F335" s="156" t="s">
        <v>2276</v>
      </c>
      <c r="G335" s="157" t="s">
        <v>1928</v>
      </c>
      <c r="H335" s="158" t="n">
        <v>1.35</v>
      </c>
      <c r="I335" s="159" t="n">
        <v>7138.26</v>
      </c>
      <c r="J335" s="160" t="n">
        <f aca="false">ROUND(I335*H335,2)</f>
        <v>9636.65</v>
      </c>
      <c r="K335" s="156" t="s">
        <v>265</v>
      </c>
      <c r="L335" s="24"/>
      <c r="M335" s="161"/>
      <c r="N335" s="162" t="s">
        <v>47</v>
      </c>
      <c r="P335" s="163" t="n">
        <f aca="false">O335*H335</f>
        <v>0</v>
      </c>
      <c r="Q335" s="163" t="n">
        <v>0</v>
      </c>
      <c r="R335" s="163" t="n">
        <f aca="false">Q335*H335</f>
        <v>0</v>
      </c>
      <c r="S335" s="163" t="n">
        <v>0</v>
      </c>
      <c r="T335" s="164" t="n">
        <f aca="false">S335*H335</f>
        <v>0</v>
      </c>
      <c r="AR335" s="165" t="s">
        <v>106</v>
      </c>
      <c r="AT335" s="165" t="s">
        <v>214</v>
      </c>
      <c r="AU335" s="165" t="s">
        <v>83</v>
      </c>
      <c r="AY335" s="4" t="s">
        <v>212</v>
      </c>
      <c r="BE335" s="166" t="n">
        <f aca="false">IF(N335="základní",J335,0)</f>
        <v>9636.65</v>
      </c>
      <c r="BF335" s="166" t="n">
        <f aca="false">IF(N335="snížená",J335,0)</f>
        <v>0</v>
      </c>
      <c r="BG335" s="166" t="n">
        <f aca="false">IF(N335="zákl. přenesená",J335,0)</f>
        <v>0</v>
      </c>
      <c r="BH335" s="166" t="n">
        <f aca="false">IF(N335="sníž. přenesená",J335,0)</f>
        <v>0</v>
      </c>
      <c r="BI335" s="166" t="n">
        <f aca="false">IF(N335="nulová",J335,0)</f>
        <v>0</v>
      </c>
      <c r="BJ335" s="4" t="s">
        <v>83</v>
      </c>
      <c r="BK335" s="166" t="n">
        <f aca="false">ROUND(I335*H335,2)</f>
        <v>9636.65</v>
      </c>
      <c r="BL335" s="4" t="s">
        <v>106</v>
      </c>
      <c r="BM335" s="165" t="s">
        <v>2277</v>
      </c>
    </row>
    <row r="336" s="23" customFormat="true" ht="16.5" hidden="false" customHeight="true" outlineLevel="0" collapsed="false">
      <c r="B336" s="24"/>
      <c r="C336" s="154" t="s">
        <v>2278</v>
      </c>
      <c r="D336" s="154" t="s">
        <v>214</v>
      </c>
      <c r="E336" s="155" t="s">
        <v>2279</v>
      </c>
      <c r="F336" s="156" t="s">
        <v>2280</v>
      </c>
      <c r="G336" s="157" t="s">
        <v>237</v>
      </c>
      <c r="H336" s="158" t="n">
        <v>13.69</v>
      </c>
      <c r="I336" s="159" t="n">
        <v>199.45</v>
      </c>
      <c r="J336" s="160" t="n">
        <f aca="false">ROUND(I336*H336,2)</f>
        <v>2730.47</v>
      </c>
      <c r="K336" s="156" t="s">
        <v>265</v>
      </c>
      <c r="L336" s="24"/>
      <c r="M336" s="161"/>
      <c r="N336" s="162" t="s">
        <v>47</v>
      </c>
      <c r="P336" s="163" t="n">
        <f aca="false">O336*H336</f>
        <v>0</v>
      </c>
      <c r="Q336" s="163" t="n">
        <v>0</v>
      </c>
      <c r="R336" s="163" t="n">
        <f aca="false">Q336*H336</f>
        <v>0</v>
      </c>
      <c r="S336" s="163" t="n">
        <v>0</v>
      </c>
      <c r="T336" s="164" t="n">
        <f aca="false">S336*H336</f>
        <v>0</v>
      </c>
      <c r="AR336" s="165" t="s">
        <v>106</v>
      </c>
      <c r="AT336" s="165" t="s">
        <v>214</v>
      </c>
      <c r="AU336" s="165" t="s">
        <v>83</v>
      </c>
      <c r="AY336" s="4" t="s">
        <v>212</v>
      </c>
      <c r="BE336" s="166" t="n">
        <f aca="false">IF(N336="základní",J336,0)</f>
        <v>2730.47</v>
      </c>
      <c r="BF336" s="166" t="n">
        <f aca="false">IF(N336="snížená",J336,0)</f>
        <v>0</v>
      </c>
      <c r="BG336" s="166" t="n">
        <f aca="false">IF(N336="zákl. přenesená",J336,0)</f>
        <v>0</v>
      </c>
      <c r="BH336" s="166" t="n">
        <f aca="false">IF(N336="sníž. přenesená",J336,0)</f>
        <v>0</v>
      </c>
      <c r="BI336" s="166" t="n">
        <f aca="false">IF(N336="nulová",J336,0)</f>
        <v>0</v>
      </c>
      <c r="BJ336" s="4" t="s">
        <v>83</v>
      </c>
      <c r="BK336" s="166" t="n">
        <f aca="false">ROUND(I336*H336,2)</f>
        <v>2730.47</v>
      </c>
      <c r="BL336" s="4" t="s">
        <v>106</v>
      </c>
      <c r="BM336" s="165" t="s">
        <v>2281</v>
      </c>
    </row>
    <row r="337" s="23" customFormat="true" ht="16.5" hidden="false" customHeight="true" outlineLevel="0" collapsed="false">
      <c r="B337" s="24"/>
      <c r="C337" s="154" t="s">
        <v>2282</v>
      </c>
      <c r="D337" s="154" t="s">
        <v>214</v>
      </c>
      <c r="E337" s="155" t="s">
        <v>2283</v>
      </c>
      <c r="F337" s="156" t="s">
        <v>2284</v>
      </c>
      <c r="G337" s="157" t="s">
        <v>217</v>
      </c>
      <c r="H337" s="158" t="n">
        <v>68.45</v>
      </c>
      <c r="I337" s="159" t="n">
        <v>68.23</v>
      </c>
      <c r="J337" s="160" t="n">
        <f aca="false">ROUND(I337*H337,2)</f>
        <v>4670.34</v>
      </c>
      <c r="K337" s="156" t="s">
        <v>265</v>
      </c>
      <c r="L337" s="24"/>
      <c r="M337" s="161"/>
      <c r="N337" s="162" t="s">
        <v>47</v>
      </c>
      <c r="P337" s="163" t="n">
        <f aca="false">O337*H337</f>
        <v>0</v>
      </c>
      <c r="Q337" s="163" t="n">
        <v>0</v>
      </c>
      <c r="R337" s="163" t="n">
        <f aca="false">Q337*H337</f>
        <v>0</v>
      </c>
      <c r="S337" s="163" t="n">
        <v>0</v>
      </c>
      <c r="T337" s="164" t="n">
        <f aca="false">S337*H337</f>
        <v>0</v>
      </c>
      <c r="AR337" s="165" t="s">
        <v>106</v>
      </c>
      <c r="AT337" s="165" t="s">
        <v>214</v>
      </c>
      <c r="AU337" s="165" t="s">
        <v>83</v>
      </c>
      <c r="AY337" s="4" t="s">
        <v>212</v>
      </c>
      <c r="BE337" s="166" t="n">
        <f aca="false">IF(N337="základní",J337,0)</f>
        <v>4670.34</v>
      </c>
      <c r="BF337" s="166" t="n">
        <f aca="false">IF(N337="snížená",J337,0)</f>
        <v>0</v>
      </c>
      <c r="BG337" s="166" t="n">
        <f aca="false">IF(N337="zákl. přenesená",J337,0)</f>
        <v>0</v>
      </c>
      <c r="BH337" s="166" t="n">
        <f aca="false">IF(N337="sníž. přenesená",J337,0)</f>
        <v>0</v>
      </c>
      <c r="BI337" s="166" t="n">
        <f aca="false">IF(N337="nulová",J337,0)</f>
        <v>0</v>
      </c>
      <c r="BJ337" s="4" t="s">
        <v>83</v>
      </c>
      <c r="BK337" s="166" t="n">
        <f aca="false">ROUND(I337*H337,2)</f>
        <v>4670.34</v>
      </c>
      <c r="BL337" s="4" t="s">
        <v>106</v>
      </c>
      <c r="BM337" s="165" t="s">
        <v>2285</v>
      </c>
    </row>
    <row r="338" s="23" customFormat="true" ht="16.5" hidden="false" customHeight="true" outlineLevel="0" collapsed="false">
      <c r="B338" s="24"/>
      <c r="C338" s="154" t="s">
        <v>2286</v>
      </c>
      <c r="D338" s="154" t="s">
        <v>214</v>
      </c>
      <c r="E338" s="155" t="s">
        <v>2287</v>
      </c>
      <c r="F338" s="156" t="s">
        <v>2288</v>
      </c>
      <c r="G338" s="157" t="s">
        <v>217</v>
      </c>
      <c r="H338" s="158" t="n">
        <v>64.4</v>
      </c>
      <c r="I338" s="159" t="n">
        <v>73.48</v>
      </c>
      <c r="J338" s="160" t="n">
        <f aca="false">ROUND(I338*H338,2)</f>
        <v>4732.11</v>
      </c>
      <c r="K338" s="156" t="s">
        <v>265</v>
      </c>
      <c r="L338" s="24"/>
      <c r="M338" s="161"/>
      <c r="N338" s="162" t="s">
        <v>47</v>
      </c>
      <c r="P338" s="163" t="n">
        <f aca="false">O338*H338</f>
        <v>0</v>
      </c>
      <c r="Q338" s="163" t="n">
        <v>0</v>
      </c>
      <c r="R338" s="163" t="n">
        <f aca="false">Q338*H338</f>
        <v>0</v>
      </c>
      <c r="S338" s="163" t="n">
        <v>0</v>
      </c>
      <c r="T338" s="164" t="n">
        <f aca="false">S338*H338</f>
        <v>0</v>
      </c>
      <c r="AR338" s="165" t="s">
        <v>106</v>
      </c>
      <c r="AT338" s="165" t="s">
        <v>214</v>
      </c>
      <c r="AU338" s="165" t="s">
        <v>83</v>
      </c>
      <c r="AY338" s="4" t="s">
        <v>212</v>
      </c>
      <c r="BE338" s="166" t="n">
        <f aca="false">IF(N338="základní",J338,0)</f>
        <v>4732.11</v>
      </c>
      <c r="BF338" s="166" t="n">
        <f aca="false">IF(N338="snížená",J338,0)</f>
        <v>0</v>
      </c>
      <c r="BG338" s="166" t="n">
        <f aca="false">IF(N338="zákl. přenesená",J338,0)</f>
        <v>0</v>
      </c>
      <c r="BH338" s="166" t="n">
        <f aca="false">IF(N338="sníž. přenesená",J338,0)</f>
        <v>0</v>
      </c>
      <c r="BI338" s="166" t="n">
        <f aca="false">IF(N338="nulová",J338,0)</f>
        <v>0</v>
      </c>
      <c r="BJ338" s="4" t="s">
        <v>83</v>
      </c>
      <c r="BK338" s="166" t="n">
        <f aca="false">ROUND(I338*H338,2)</f>
        <v>4732.11</v>
      </c>
      <c r="BL338" s="4" t="s">
        <v>106</v>
      </c>
      <c r="BM338" s="165" t="s">
        <v>2289</v>
      </c>
    </row>
    <row r="339" s="23" customFormat="true" ht="16.5" hidden="false" customHeight="true" outlineLevel="0" collapsed="false">
      <c r="B339" s="24"/>
      <c r="C339" s="154" t="s">
        <v>2290</v>
      </c>
      <c r="D339" s="154" t="s">
        <v>214</v>
      </c>
      <c r="E339" s="155" t="s">
        <v>2291</v>
      </c>
      <c r="F339" s="156" t="s">
        <v>2292</v>
      </c>
      <c r="G339" s="157" t="s">
        <v>323</v>
      </c>
      <c r="H339" s="158" t="n">
        <v>18</v>
      </c>
      <c r="I339" s="159" t="n">
        <v>169.01</v>
      </c>
      <c r="J339" s="160" t="n">
        <f aca="false">ROUND(I339*H339,2)</f>
        <v>3042.18</v>
      </c>
      <c r="K339" s="156" t="s">
        <v>265</v>
      </c>
      <c r="L339" s="24"/>
      <c r="M339" s="161"/>
      <c r="N339" s="162" t="s">
        <v>47</v>
      </c>
      <c r="P339" s="163" t="n">
        <f aca="false">O339*H339</f>
        <v>0</v>
      </c>
      <c r="Q339" s="163" t="n">
        <v>0</v>
      </c>
      <c r="R339" s="163" t="n">
        <f aca="false">Q339*H339</f>
        <v>0</v>
      </c>
      <c r="S339" s="163" t="n">
        <v>0</v>
      </c>
      <c r="T339" s="164" t="n">
        <f aca="false">S339*H339</f>
        <v>0</v>
      </c>
      <c r="AR339" s="165" t="s">
        <v>106</v>
      </c>
      <c r="AT339" s="165" t="s">
        <v>214</v>
      </c>
      <c r="AU339" s="165" t="s">
        <v>83</v>
      </c>
      <c r="AY339" s="4" t="s">
        <v>212</v>
      </c>
      <c r="BE339" s="166" t="n">
        <f aca="false">IF(N339="základní",J339,0)</f>
        <v>3042.18</v>
      </c>
      <c r="BF339" s="166" t="n">
        <f aca="false">IF(N339="snížená",J339,0)</f>
        <v>0</v>
      </c>
      <c r="BG339" s="166" t="n">
        <f aca="false">IF(N339="zákl. přenesená",J339,0)</f>
        <v>0</v>
      </c>
      <c r="BH339" s="166" t="n">
        <f aca="false">IF(N339="sníž. přenesená",J339,0)</f>
        <v>0</v>
      </c>
      <c r="BI339" s="166" t="n">
        <f aca="false">IF(N339="nulová",J339,0)</f>
        <v>0</v>
      </c>
      <c r="BJ339" s="4" t="s">
        <v>83</v>
      </c>
      <c r="BK339" s="166" t="n">
        <f aca="false">ROUND(I339*H339,2)</f>
        <v>3042.18</v>
      </c>
      <c r="BL339" s="4" t="s">
        <v>106</v>
      </c>
      <c r="BM339" s="165" t="s">
        <v>2293</v>
      </c>
    </row>
    <row r="340" s="178" customFormat="true" ht="11.25" hidden="false" customHeight="true" outlineLevel="0" collapsed="false">
      <c r="B340" s="179"/>
      <c r="D340" s="167" t="s">
        <v>222</v>
      </c>
      <c r="E340" s="180"/>
      <c r="F340" s="181" t="s">
        <v>2294</v>
      </c>
      <c r="H340" s="182" t="n">
        <v>18</v>
      </c>
      <c r="I340" s="183"/>
      <c r="L340" s="179"/>
      <c r="M340" s="184"/>
      <c r="T340" s="185"/>
      <c r="AT340" s="180" t="s">
        <v>222</v>
      </c>
      <c r="AU340" s="180" t="s">
        <v>83</v>
      </c>
      <c r="AV340" s="178" t="s">
        <v>85</v>
      </c>
      <c r="AW340" s="178" t="s">
        <v>37</v>
      </c>
      <c r="AX340" s="178" t="s">
        <v>76</v>
      </c>
      <c r="AY340" s="180" t="s">
        <v>212</v>
      </c>
    </row>
    <row r="341" s="186" customFormat="true" ht="11.25" hidden="false" customHeight="true" outlineLevel="0" collapsed="false">
      <c r="B341" s="187"/>
      <c r="D341" s="167" t="s">
        <v>222</v>
      </c>
      <c r="E341" s="188"/>
      <c r="F341" s="189" t="s">
        <v>227</v>
      </c>
      <c r="H341" s="190" t="n">
        <v>18</v>
      </c>
      <c r="I341" s="191"/>
      <c r="L341" s="187"/>
      <c r="M341" s="192"/>
      <c r="T341" s="193"/>
      <c r="AT341" s="188" t="s">
        <v>222</v>
      </c>
      <c r="AU341" s="188" t="s">
        <v>83</v>
      </c>
      <c r="AV341" s="186" t="s">
        <v>106</v>
      </c>
      <c r="AW341" s="186" t="s">
        <v>37</v>
      </c>
      <c r="AX341" s="186" t="s">
        <v>83</v>
      </c>
      <c r="AY341" s="188" t="s">
        <v>212</v>
      </c>
    </row>
    <row r="342" s="23" customFormat="true" ht="16.5" hidden="false" customHeight="true" outlineLevel="0" collapsed="false">
      <c r="B342" s="24"/>
      <c r="C342" s="154" t="s">
        <v>2295</v>
      </c>
      <c r="D342" s="154" t="s">
        <v>214</v>
      </c>
      <c r="E342" s="155" t="s">
        <v>2296</v>
      </c>
      <c r="F342" s="156" t="s">
        <v>2297</v>
      </c>
      <c r="G342" s="157" t="s">
        <v>217</v>
      </c>
      <c r="H342" s="158" t="n">
        <v>119.75</v>
      </c>
      <c r="I342" s="159" t="n">
        <v>257.19</v>
      </c>
      <c r="J342" s="160" t="n">
        <f aca="false">ROUND(I342*H342,2)</f>
        <v>30798.5</v>
      </c>
      <c r="K342" s="156" t="s">
        <v>265</v>
      </c>
      <c r="L342" s="24"/>
      <c r="M342" s="161"/>
      <c r="N342" s="162" t="s">
        <v>47</v>
      </c>
      <c r="P342" s="163" t="n">
        <f aca="false">O342*H342</f>
        <v>0</v>
      </c>
      <c r="Q342" s="163" t="n">
        <v>0</v>
      </c>
      <c r="R342" s="163" t="n">
        <f aca="false">Q342*H342</f>
        <v>0</v>
      </c>
      <c r="S342" s="163" t="n">
        <v>0</v>
      </c>
      <c r="T342" s="164" t="n">
        <f aca="false">S342*H342</f>
        <v>0</v>
      </c>
      <c r="AR342" s="165" t="s">
        <v>106</v>
      </c>
      <c r="AT342" s="165" t="s">
        <v>214</v>
      </c>
      <c r="AU342" s="165" t="s">
        <v>83</v>
      </c>
      <c r="AY342" s="4" t="s">
        <v>212</v>
      </c>
      <c r="BE342" s="166" t="n">
        <f aca="false">IF(N342="základní",J342,0)</f>
        <v>30798.5</v>
      </c>
      <c r="BF342" s="166" t="n">
        <f aca="false">IF(N342="snížená",J342,0)</f>
        <v>0</v>
      </c>
      <c r="BG342" s="166" t="n">
        <f aca="false">IF(N342="zákl. přenesená",J342,0)</f>
        <v>0</v>
      </c>
      <c r="BH342" s="166" t="n">
        <f aca="false">IF(N342="sníž. přenesená",J342,0)</f>
        <v>0</v>
      </c>
      <c r="BI342" s="166" t="n">
        <f aca="false">IF(N342="nulová",J342,0)</f>
        <v>0</v>
      </c>
      <c r="BJ342" s="4" t="s">
        <v>83</v>
      </c>
      <c r="BK342" s="166" t="n">
        <f aca="false">ROUND(I342*H342,2)</f>
        <v>30798.5</v>
      </c>
      <c r="BL342" s="4" t="s">
        <v>106</v>
      </c>
      <c r="BM342" s="165" t="s">
        <v>2298</v>
      </c>
    </row>
    <row r="343" s="23" customFormat="true" ht="16.5" hidden="false" customHeight="true" outlineLevel="0" collapsed="false">
      <c r="B343" s="24"/>
      <c r="C343" s="154" t="s">
        <v>2299</v>
      </c>
      <c r="D343" s="154" t="s">
        <v>214</v>
      </c>
      <c r="E343" s="155" t="s">
        <v>2300</v>
      </c>
      <c r="F343" s="156" t="s">
        <v>2301</v>
      </c>
      <c r="G343" s="157" t="s">
        <v>217</v>
      </c>
      <c r="H343" s="158" t="n">
        <v>191.1</v>
      </c>
      <c r="I343" s="159" t="n">
        <v>233.04</v>
      </c>
      <c r="J343" s="160" t="n">
        <f aca="false">ROUND(I343*H343,2)</f>
        <v>44533.94</v>
      </c>
      <c r="K343" s="156" t="s">
        <v>265</v>
      </c>
      <c r="L343" s="24"/>
      <c r="M343" s="161"/>
      <c r="N343" s="162" t="s">
        <v>47</v>
      </c>
      <c r="P343" s="163" t="n">
        <f aca="false">O343*H343</f>
        <v>0</v>
      </c>
      <c r="Q343" s="163" t="n">
        <v>0</v>
      </c>
      <c r="R343" s="163" t="n">
        <f aca="false">Q343*H343</f>
        <v>0</v>
      </c>
      <c r="S343" s="163" t="n">
        <v>0</v>
      </c>
      <c r="T343" s="164" t="n">
        <f aca="false">S343*H343</f>
        <v>0</v>
      </c>
      <c r="AR343" s="165" t="s">
        <v>106</v>
      </c>
      <c r="AT343" s="165" t="s">
        <v>214</v>
      </c>
      <c r="AU343" s="165" t="s">
        <v>83</v>
      </c>
      <c r="AY343" s="4" t="s">
        <v>212</v>
      </c>
      <c r="BE343" s="166" t="n">
        <f aca="false">IF(N343="základní",J343,0)</f>
        <v>44533.94</v>
      </c>
      <c r="BF343" s="166" t="n">
        <f aca="false">IF(N343="snížená",J343,0)</f>
        <v>0</v>
      </c>
      <c r="BG343" s="166" t="n">
        <f aca="false">IF(N343="zákl. přenesená",J343,0)</f>
        <v>0</v>
      </c>
      <c r="BH343" s="166" t="n">
        <f aca="false">IF(N343="sníž. přenesená",J343,0)</f>
        <v>0</v>
      </c>
      <c r="BI343" s="166" t="n">
        <f aca="false">IF(N343="nulová",J343,0)</f>
        <v>0</v>
      </c>
      <c r="BJ343" s="4" t="s">
        <v>83</v>
      </c>
      <c r="BK343" s="166" t="n">
        <f aca="false">ROUND(I343*H343,2)</f>
        <v>44533.94</v>
      </c>
      <c r="BL343" s="4" t="s">
        <v>106</v>
      </c>
      <c r="BM343" s="165" t="s">
        <v>2302</v>
      </c>
    </row>
    <row r="344" s="23" customFormat="true" ht="16.5" hidden="false" customHeight="true" outlineLevel="0" collapsed="false">
      <c r="B344" s="24"/>
      <c r="C344" s="154" t="s">
        <v>2303</v>
      </c>
      <c r="D344" s="154" t="s">
        <v>214</v>
      </c>
      <c r="E344" s="155" t="s">
        <v>2304</v>
      </c>
      <c r="F344" s="156" t="s">
        <v>2305</v>
      </c>
      <c r="G344" s="157" t="s">
        <v>323</v>
      </c>
      <c r="H344" s="158" t="n">
        <v>479.1</v>
      </c>
      <c r="I344" s="159" t="n">
        <v>188.95</v>
      </c>
      <c r="J344" s="160" t="n">
        <f aca="false">ROUND(I344*H344,2)</f>
        <v>90525.95</v>
      </c>
      <c r="K344" s="156" t="s">
        <v>265</v>
      </c>
      <c r="L344" s="24"/>
      <c r="M344" s="161"/>
      <c r="N344" s="162" t="s">
        <v>47</v>
      </c>
      <c r="P344" s="163" t="n">
        <f aca="false">O344*H344</f>
        <v>0</v>
      </c>
      <c r="Q344" s="163" t="n">
        <v>0</v>
      </c>
      <c r="R344" s="163" t="n">
        <f aca="false">Q344*H344</f>
        <v>0</v>
      </c>
      <c r="S344" s="163" t="n">
        <v>0</v>
      </c>
      <c r="T344" s="164" t="n">
        <f aca="false">S344*H344</f>
        <v>0</v>
      </c>
      <c r="AR344" s="165" t="s">
        <v>106</v>
      </c>
      <c r="AT344" s="165" t="s">
        <v>214</v>
      </c>
      <c r="AU344" s="165" t="s">
        <v>83</v>
      </c>
      <c r="AY344" s="4" t="s">
        <v>212</v>
      </c>
      <c r="BE344" s="166" t="n">
        <f aca="false">IF(N344="základní",J344,0)</f>
        <v>90525.95</v>
      </c>
      <c r="BF344" s="166" t="n">
        <f aca="false">IF(N344="snížená",J344,0)</f>
        <v>0</v>
      </c>
      <c r="BG344" s="166" t="n">
        <f aca="false">IF(N344="zákl. přenesená",J344,0)</f>
        <v>0</v>
      </c>
      <c r="BH344" s="166" t="n">
        <f aca="false">IF(N344="sníž. přenesená",J344,0)</f>
        <v>0</v>
      </c>
      <c r="BI344" s="166" t="n">
        <f aca="false">IF(N344="nulová",J344,0)</f>
        <v>0</v>
      </c>
      <c r="BJ344" s="4" t="s">
        <v>83</v>
      </c>
      <c r="BK344" s="166" t="n">
        <f aca="false">ROUND(I344*H344,2)</f>
        <v>90525.95</v>
      </c>
      <c r="BL344" s="4" t="s">
        <v>106</v>
      </c>
      <c r="BM344" s="165" t="s">
        <v>2306</v>
      </c>
    </row>
    <row r="345" s="23" customFormat="true" ht="16.5" hidden="false" customHeight="true" outlineLevel="0" collapsed="false">
      <c r="B345" s="24"/>
      <c r="C345" s="154" t="s">
        <v>2307</v>
      </c>
      <c r="D345" s="154" t="s">
        <v>214</v>
      </c>
      <c r="E345" s="155" t="s">
        <v>2308</v>
      </c>
      <c r="F345" s="156" t="s">
        <v>2309</v>
      </c>
      <c r="G345" s="157" t="s">
        <v>237</v>
      </c>
      <c r="H345" s="158" t="n">
        <v>117.55</v>
      </c>
      <c r="I345" s="159" t="n">
        <v>1065.49</v>
      </c>
      <c r="J345" s="160" t="n">
        <f aca="false">ROUND(I345*H345,2)</f>
        <v>125248.35</v>
      </c>
      <c r="K345" s="156" t="s">
        <v>265</v>
      </c>
      <c r="L345" s="24"/>
      <c r="M345" s="161"/>
      <c r="N345" s="162" t="s">
        <v>47</v>
      </c>
      <c r="P345" s="163" t="n">
        <f aca="false">O345*H345</f>
        <v>0</v>
      </c>
      <c r="Q345" s="163" t="n">
        <v>0</v>
      </c>
      <c r="R345" s="163" t="n">
        <f aca="false">Q345*H345</f>
        <v>0</v>
      </c>
      <c r="S345" s="163" t="n">
        <v>0</v>
      </c>
      <c r="T345" s="164" t="n">
        <f aca="false">S345*H345</f>
        <v>0</v>
      </c>
      <c r="AR345" s="165" t="s">
        <v>106</v>
      </c>
      <c r="AT345" s="165" t="s">
        <v>214</v>
      </c>
      <c r="AU345" s="165" t="s">
        <v>83</v>
      </c>
      <c r="AY345" s="4" t="s">
        <v>212</v>
      </c>
      <c r="BE345" s="166" t="n">
        <f aca="false">IF(N345="základní",J345,0)</f>
        <v>125248.35</v>
      </c>
      <c r="BF345" s="166" t="n">
        <f aca="false">IF(N345="snížená",J345,0)</f>
        <v>0</v>
      </c>
      <c r="BG345" s="166" t="n">
        <f aca="false">IF(N345="zákl. přenesená",J345,0)</f>
        <v>0</v>
      </c>
      <c r="BH345" s="166" t="n">
        <f aca="false">IF(N345="sníž. přenesená",J345,0)</f>
        <v>0</v>
      </c>
      <c r="BI345" s="166" t="n">
        <f aca="false">IF(N345="nulová",J345,0)</f>
        <v>0</v>
      </c>
      <c r="BJ345" s="4" t="s">
        <v>83</v>
      </c>
      <c r="BK345" s="166" t="n">
        <f aca="false">ROUND(I345*H345,2)</f>
        <v>125248.35</v>
      </c>
      <c r="BL345" s="4" t="s">
        <v>106</v>
      </c>
      <c r="BM345" s="165" t="s">
        <v>2310</v>
      </c>
    </row>
    <row r="346" s="23" customFormat="true" ht="16.5" hidden="false" customHeight="true" outlineLevel="0" collapsed="false">
      <c r="B346" s="24"/>
      <c r="C346" s="154" t="s">
        <v>2311</v>
      </c>
      <c r="D346" s="154" t="s">
        <v>214</v>
      </c>
      <c r="E346" s="155" t="s">
        <v>2312</v>
      </c>
      <c r="F346" s="156" t="s">
        <v>2313</v>
      </c>
      <c r="G346" s="157" t="s">
        <v>237</v>
      </c>
      <c r="H346" s="158" t="n">
        <v>20.94</v>
      </c>
      <c r="I346" s="159" t="n">
        <v>3422.16</v>
      </c>
      <c r="J346" s="160" t="n">
        <f aca="false">ROUND(I346*H346,2)</f>
        <v>71660.03</v>
      </c>
      <c r="K346" s="156" t="s">
        <v>265</v>
      </c>
      <c r="L346" s="24"/>
      <c r="M346" s="161"/>
      <c r="N346" s="162" t="s">
        <v>47</v>
      </c>
      <c r="P346" s="163" t="n">
        <f aca="false">O346*H346</f>
        <v>0</v>
      </c>
      <c r="Q346" s="163" t="n">
        <v>0</v>
      </c>
      <c r="R346" s="163" t="n">
        <f aca="false">Q346*H346</f>
        <v>0</v>
      </c>
      <c r="S346" s="163" t="n">
        <v>0</v>
      </c>
      <c r="T346" s="164" t="n">
        <f aca="false">S346*H346</f>
        <v>0</v>
      </c>
      <c r="AR346" s="165" t="s">
        <v>106</v>
      </c>
      <c r="AT346" s="165" t="s">
        <v>214</v>
      </c>
      <c r="AU346" s="165" t="s">
        <v>83</v>
      </c>
      <c r="AY346" s="4" t="s">
        <v>212</v>
      </c>
      <c r="BE346" s="166" t="n">
        <f aca="false">IF(N346="základní",J346,0)</f>
        <v>71660.03</v>
      </c>
      <c r="BF346" s="166" t="n">
        <f aca="false">IF(N346="snížená",J346,0)</f>
        <v>0</v>
      </c>
      <c r="BG346" s="166" t="n">
        <f aca="false">IF(N346="zákl. přenesená",J346,0)</f>
        <v>0</v>
      </c>
      <c r="BH346" s="166" t="n">
        <f aca="false">IF(N346="sníž. přenesená",J346,0)</f>
        <v>0</v>
      </c>
      <c r="BI346" s="166" t="n">
        <f aca="false">IF(N346="nulová",J346,0)</f>
        <v>0</v>
      </c>
      <c r="BJ346" s="4" t="s">
        <v>83</v>
      </c>
      <c r="BK346" s="166" t="n">
        <f aca="false">ROUND(I346*H346,2)</f>
        <v>71660.03</v>
      </c>
      <c r="BL346" s="4" t="s">
        <v>106</v>
      </c>
      <c r="BM346" s="165" t="s">
        <v>2314</v>
      </c>
    </row>
    <row r="347" s="23" customFormat="true" ht="16.5" hidden="false" customHeight="true" outlineLevel="0" collapsed="false">
      <c r="B347" s="24"/>
      <c r="C347" s="154" t="s">
        <v>2315</v>
      </c>
      <c r="D347" s="154" t="s">
        <v>214</v>
      </c>
      <c r="E347" s="155" t="s">
        <v>2316</v>
      </c>
      <c r="F347" s="156" t="s">
        <v>2317</v>
      </c>
      <c r="G347" s="157" t="s">
        <v>237</v>
      </c>
      <c r="H347" s="158" t="n">
        <v>27.59</v>
      </c>
      <c r="I347" s="159" t="n">
        <v>3621.62</v>
      </c>
      <c r="J347" s="160" t="n">
        <f aca="false">ROUND(I347*H347,2)</f>
        <v>99920.5</v>
      </c>
      <c r="K347" s="156" t="s">
        <v>265</v>
      </c>
      <c r="L347" s="24"/>
      <c r="M347" s="161"/>
      <c r="N347" s="162" t="s">
        <v>47</v>
      </c>
      <c r="P347" s="163" t="n">
        <f aca="false">O347*H347</f>
        <v>0</v>
      </c>
      <c r="Q347" s="163" t="n">
        <v>0</v>
      </c>
      <c r="R347" s="163" t="n">
        <f aca="false">Q347*H347</f>
        <v>0</v>
      </c>
      <c r="S347" s="163" t="n">
        <v>0</v>
      </c>
      <c r="T347" s="164" t="n">
        <f aca="false">S347*H347</f>
        <v>0</v>
      </c>
      <c r="AR347" s="165" t="s">
        <v>106</v>
      </c>
      <c r="AT347" s="165" t="s">
        <v>214</v>
      </c>
      <c r="AU347" s="165" t="s">
        <v>83</v>
      </c>
      <c r="AY347" s="4" t="s">
        <v>212</v>
      </c>
      <c r="BE347" s="166" t="n">
        <f aca="false">IF(N347="základní",J347,0)</f>
        <v>99920.5</v>
      </c>
      <c r="BF347" s="166" t="n">
        <f aca="false">IF(N347="snížená",J347,0)</f>
        <v>0</v>
      </c>
      <c r="BG347" s="166" t="n">
        <f aca="false">IF(N347="zákl. přenesená",J347,0)</f>
        <v>0</v>
      </c>
      <c r="BH347" s="166" t="n">
        <f aca="false">IF(N347="sníž. přenesená",J347,0)</f>
        <v>0</v>
      </c>
      <c r="BI347" s="166" t="n">
        <f aca="false">IF(N347="nulová",J347,0)</f>
        <v>0</v>
      </c>
      <c r="BJ347" s="4" t="s">
        <v>83</v>
      </c>
      <c r="BK347" s="166" t="n">
        <f aca="false">ROUND(I347*H347,2)</f>
        <v>99920.5</v>
      </c>
      <c r="BL347" s="4" t="s">
        <v>106</v>
      </c>
      <c r="BM347" s="165" t="s">
        <v>2318</v>
      </c>
    </row>
    <row r="348" s="23" customFormat="true" ht="16.5" hidden="false" customHeight="true" outlineLevel="0" collapsed="false">
      <c r="B348" s="24"/>
      <c r="C348" s="154" t="s">
        <v>2319</v>
      </c>
      <c r="D348" s="154" t="s">
        <v>214</v>
      </c>
      <c r="E348" s="155" t="s">
        <v>2320</v>
      </c>
      <c r="F348" s="156" t="s">
        <v>2321</v>
      </c>
      <c r="G348" s="157" t="s">
        <v>237</v>
      </c>
      <c r="H348" s="158" t="n">
        <v>14.98</v>
      </c>
      <c r="I348" s="159" t="n">
        <v>3999.52</v>
      </c>
      <c r="J348" s="160" t="n">
        <f aca="false">ROUND(I348*H348,2)</f>
        <v>59912.81</v>
      </c>
      <c r="K348" s="156" t="s">
        <v>265</v>
      </c>
      <c r="L348" s="24"/>
      <c r="M348" s="161"/>
      <c r="N348" s="162" t="s">
        <v>47</v>
      </c>
      <c r="P348" s="163" t="n">
        <f aca="false">O348*H348</f>
        <v>0</v>
      </c>
      <c r="Q348" s="163" t="n">
        <v>0</v>
      </c>
      <c r="R348" s="163" t="n">
        <f aca="false">Q348*H348</f>
        <v>0</v>
      </c>
      <c r="S348" s="163" t="n">
        <v>0</v>
      </c>
      <c r="T348" s="164" t="n">
        <f aca="false">S348*H348</f>
        <v>0</v>
      </c>
      <c r="AR348" s="165" t="s">
        <v>106</v>
      </c>
      <c r="AT348" s="165" t="s">
        <v>214</v>
      </c>
      <c r="AU348" s="165" t="s">
        <v>83</v>
      </c>
      <c r="AY348" s="4" t="s">
        <v>212</v>
      </c>
      <c r="BE348" s="166" t="n">
        <f aca="false">IF(N348="základní",J348,0)</f>
        <v>59912.81</v>
      </c>
      <c r="BF348" s="166" t="n">
        <f aca="false">IF(N348="snížená",J348,0)</f>
        <v>0</v>
      </c>
      <c r="BG348" s="166" t="n">
        <f aca="false">IF(N348="zákl. přenesená",J348,0)</f>
        <v>0</v>
      </c>
      <c r="BH348" s="166" t="n">
        <f aca="false">IF(N348="sníž. přenesená",J348,0)</f>
        <v>0</v>
      </c>
      <c r="BI348" s="166" t="n">
        <f aca="false">IF(N348="nulová",J348,0)</f>
        <v>0</v>
      </c>
      <c r="BJ348" s="4" t="s">
        <v>83</v>
      </c>
      <c r="BK348" s="166" t="n">
        <f aca="false">ROUND(I348*H348,2)</f>
        <v>59912.81</v>
      </c>
      <c r="BL348" s="4" t="s">
        <v>106</v>
      </c>
      <c r="BM348" s="165" t="s">
        <v>2322</v>
      </c>
    </row>
    <row r="349" s="23" customFormat="true" ht="16.5" hidden="false" customHeight="true" outlineLevel="0" collapsed="false">
      <c r="B349" s="24"/>
      <c r="C349" s="154" t="s">
        <v>2323</v>
      </c>
      <c r="D349" s="154" t="s">
        <v>214</v>
      </c>
      <c r="E349" s="155" t="s">
        <v>2324</v>
      </c>
      <c r="F349" s="156" t="s">
        <v>2325</v>
      </c>
      <c r="G349" s="157" t="s">
        <v>217</v>
      </c>
      <c r="H349" s="158" t="n">
        <v>161.84</v>
      </c>
      <c r="I349" s="159" t="n">
        <v>419.9</v>
      </c>
      <c r="J349" s="160" t="n">
        <f aca="false">ROUND(I349*H349,2)</f>
        <v>67956.62</v>
      </c>
      <c r="K349" s="156" t="s">
        <v>265</v>
      </c>
      <c r="L349" s="24"/>
      <c r="M349" s="161"/>
      <c r="N349" s="162" t="s">
        <v>47</v>
      </c>
      <c r="P349" s="163" t="n">
        <f aca="false">O349*H349</f>
        <v>0</v>
      </c>
      <c r="Q349" s="163" t="n">
        <v>0</v>
      </c>
      <c r="R349" s="163" t="n">
        <f aca="false">Q349*H349</f>
        <v>0</v>
      </c>
      <c r="S349" s="163" t="n">
        <v>0</v>
      </c>
      <c r="T349" s="164" t="n">
        <f aca="false">S349*H349</f>
        <v>0</v>
      </c>
      <c r="AR349" s="165" t="s">
        <v>106</v>
      </c>
      <c r="AT349" s="165" t="s">
        <v>214</v>
      </c>
      <c r="AU349" s="165" t="s">
        <v>83</v>
      </c>
      <c r="AY349" s="4" t="s">
        <v>212</v>
      </c>
      <c r="BE349" s="166" t="n">
        <f aca="false">IF(N349="základní",J349,0)</f>
        <v>67956.62</v>
      </c>
      <c r="BF349" s="166" t="n">
        <f aca="false">IF(N349="snížená",J349,0)</f>
        <v>0</v>
      </c>
      <c r="BG349" s="166" t="n">
        <f aca="false">IF(N349="zákl. přenesená",J349,0)</f>
        <v>0</v>
      </c>
      <c r="BH349" s="166" t="n">
        <f aca="false">IF(N349="sníž. přenesená",J349,0)</f>
        <v>0</v>
      </c>
      <c r="BI349" s="166" t="n">
        <f aca="false">IF(N349="nulová",J349,0)</f>
        <v>0</v>
      </c>
      <c r="BJ349" s="4" t="s">
        <v>83</v>
      </c>
      <c r="BK349" s="166" t="n">
        <f aca="false">ROUND(I349*H349,2)</f>
        <v>67956.62</v>
      </c>
      <c r="BL349" s="4" t="s">
        <v>106</v>
      </c>
      <c r="BM349" s="165" t="s">
        <v>2326</v>
      </c>
    </row>
    <row r="350" s="23" customFormat="true" ht="16.5" hidden="false" customHeight="true" outlineLevel="0" collapsed="false">
      <c r="B350" s="24"/>
      <c r="C350" s="154" t="s">
        <v>2327</v>
      </c>
      <c r="D350" s="154" t="s">
        <v>214</v>
      </c>
      <c r="E350" s="155" t="s">
        <v>2328</v>
      </c>
      <c r="F350" s="156" t="s">
        <v>2329</v>
      </c>
      <c r="G350" s="157" t="s">
        <v>217</v>
      </c>
      <c r="H350" s="158" t="n">
        <v>34.45</v>
      </c>
      <c r="I350" s="159" t="n">
        <v>558.46</v>
      </c>
      <c r="J350" s="160" t="n">
        <f aca="false">ROUND(I350*H350,2)</f>
        <v>19238.95</v>
      </c>
      <c r="K350" s="156" t="s">
        <v>265</v>
      </c>
      <c r="L350" s="24"/>
      <c r="M350" s="161"/>
      <c r="N350" s="162" t="s">
        <v>47</v>
      </c>
      <c r="P350" s="163" t="n">
        <f aca="false">O350*H350</f>
        <v>0</v>
      </c>
      <c r="Q350" s="163" t="n">
        <v>0</v>
      </c>
      <c r="R350" s="163" t="n">
        <f aca="false">Q350*H350</f>
        <v>0</v>
      </c>
      <c r="S350" s="163" t="n">
        <v>0</v>
      </c>
      <c r="T350" s="164" t="n">
        <f aca="false">S350*H350</f>
        <v>0</v>
      </c>
      <c r="AR350" s="165" t="s">
        <v>106</v>
      </c>
      <c r="AT350" s="165" t="s">
        <v>214</v>
      </c>
      <c r="AU350" s="165" t="s">
        <v>83</v>
      </c>
      <c r="AY350" s="4" t="s">
        <v>212</v>
      </c>
      <c r="BE350" s="166" t="n">
        <f aca="false">IF(N350="základní",J350,0)</f>
        <v>19238.95</v>
      </c>
      <c r="BF350" s="166" t="n">
        <f aca="false">IF(N350="snížená",J350,0)</f>
        <v>0</v>
      </c>
      <c r="BG350" s="166" t="n">
        <f aca="false">IF(N350="zákl. přenesená",J350,0)</f>
        <v>0</v>
      </c>
      <c r="BH350" s="166" t="n">
        <f aca="false">IF(N350="sníž. přenesená",J350,0)</f>
        <v>0</v>
      </c>
      <c r="BI350" s="166" t="n">
        <f aca="false">IF(N350="nulová",J350,0)</f>
        <v>0</v>
      </c>
      <c r="BJ350" s="4" t="s">
        <v>83</v>
      </c>
      <c r="BK350" s="166" t="n">
        <f aca="false">ROUND(I350*H350,2)</f>
        <v>19238.95</v>
      </c>
      <c r="BL350" s="4" t="s">
        <v>106</v>
      </c>
      <c r="BM350" s="165" t="s">
        <v>2330</v>
      </c>
    </row>
    <row r="351" s="23" customFormat="true" ht="16.5" hidden="false" customHeight="true" outlineLevel="0" collapsed="false">
      <c r="B351" s="24"/>
      <c r="C351" s="154" t="s">
        <v>2331</v>
      </c>
      <c r="D351" s="154" t="s">
        <v>214</v>
      </c>
      <c r="E351" s="155" t="s">
        <v>2332</v>
      </c>
      <c r="F351" s="156" t="s">
        <v>2333</v>
      </c>
      <c r="G351" s="157" t="s">
        <v>217</v>
      </c>
      <c r="H351" s="158" t="n">
        <v>161.84</v>
      </c>
      <c r="I351" s="159" t="n">
        <v>89.23</v>
      </c>
      <c r="J351" s="160" t="n">
        <f aca="false">ROUND(I351*H351,2)</f>
        <v>14440.98</v>
      </c>
      <c r="K351" s="156" t="s">
        <v>265</v>
      </c>
      <c r="L351" s="24"/>
      <c r="M351" s="161"/>
      <c r="N351" s="162" t="s">
        <v>47</v>
      </c>
      <c r="P351" s="163" t="n">
        <f aca="false">O351*H351</f>
        <v>0</v>
      </c>
      <c r="Q351" s="163" t="n">
        <v>0</v>
      </c>
      <c r="R351" s="163" t="n">
        <f aca="false">Q351*H351</f>
        <v>0</v>
      </c>
      <c r="S351" s="163" t="n">
        <v>0</v>
      </c>
      <c r="T351" s="164" t="n">
        <f aca="false">S351*H351</f>
        <v>0</v>
      </c>
      <c r="AR351" s="165" t="s">
        <v>106</v>
      </c>
      <c r="AT351" s="165" t="s">
        <v>214</v>
      </c>
      <c r="AU351" s="165" t="s">
        <v>83</v>
      </c>
      <c r="AY351" s="4" t="s">
        <v>212</v>
      </c>
      <c r="BE351" s="166" t="n">
        <f aca="false">IF(N351="základní",J351,0)</f>
        <v>14440.98</v>
      </c>
      <c r="BF351" s="166" t="n">
        <f aca="false">IF(N351="snížená",J351,0)</f>
        <v>0</v>
      </c>
      <c r="BG351" s="166" t="n">
        <f aca="false">IF(N351="zákl. přenesená",J351,0)</f>
        <v>0</v>
      </c>
      <c r="BH351" s="166" t="n">
        <f aca="false">IF(N351="sníž. přenesená",J351,0)</f>
        <v>0</v>
      </c>
      <c r="BI351" s="166" t="n">
        <f aca="false">IF(N351="nulová",J351,0)</f>
        <v>0</v>
      </c>
      <c r="BJ351" s="4" t="s">
        <v>83</v>
      </c>
      <c r="BK351" s="166" t="n">
        <f aca="false">ROUND(I351*H351,2)</f>
        <v>14440.98</v>
      </c>
      <c r="BL351" s="4" t="s">
        <v>106</v>
      </c>
      <c r="BM351" s="165" t="s">
        <v>2334</v>
      </c>
    </row>
    <row r="352" s="23" customFormat="true" ht="16.5" hidden="false" customHeight="true" outlineLevel="0" collapsed="false">
      <c r="B352" s="24"/>
      <c r="C352" s="154" t="s">
        <v>2335</v>
      </c>
      <c r="D352" s="154" t="s">
        <v>214</v>
      </c>
      <c r="E352" s="155" t="s">
        <v>2336</v>
      </c>
      <c r="F352" s="156" t="s">
        <v>2337</v>
      </c>
      <c r="G352" s="157" t="s">
        <v>237</v>
      </c>
      <c r="H352" s="158" t="n">
        <v>506.22</v>
      </c>
      <c r="I352" s="159" t="n">
        <v>131.22</v>
      </c>
      <c r="J352" s="160" t="n">
        <f aca="false">ROUND(I352*H352,2)</f>
        <v>66426.19</v>
      </c>
      <c r="K352" s="156" t="s">
        <v>265</v>
      </c>
      <c r="L352" s="24"/>
      <c r="M352" s="161"/>
      <c r="N352" s="162" t="s">
        <v>47</v>
      </c>
      <c r="P352" s="163" t="n">
        <f aca="false">O352*H352</f>
        <v>0</v>
      </c>
      <c r="Q352" s="163" t="n">
        <v>0</v>
      </c>
      <c r="R352" s="163" t="n">
        <f aca="false">Q352*H352</f>
        <v>0</v>
      </c>
      <c r="S352" s="163" t="n">
        <v>0</v>
      </c>
      <c r="T352" s="164" t="n">
        <f aca="false">S352*H352</f>
        <v>0</v>
      </c>
      <c r="AR352" s="165" t="s">
        <v>106</v>
      </c>
      <c r="AT352" s="165" t="s">
        <v>214</v>
      </c>
      <c r="AU352" s="165" t="s">
        <v>83</v>
      </c>
      <c r="AY352" s="4" t="s">
        <v>212</v>
      </c>
      <c r="BE352" s="166" t="n">
        <f aca="false">IF(N352="základní",J352,0)</f>
        <v>66426.19</v>
      </c>
      <c r="BF352" s="166" t="n">
        <f aca="false">IF(N352="snížená",J352,0)</f>
        <v>0</v>
      </c>
      <c r="BG352" s="166" t="n">
        <f aca="false">IF(N352="zákl. přenesená",J352,0)</f>
        <v>0</v>
      </c>
      <c r="BH352" s="166" t="n">
        <f aca="false">IF(N352="sníž. přenesená",J352,0)</f>
        <v>0</v>
      </c>
      <c r="BI352" s="166" t="n">
        <f aca="false">IF(N352="nulová",J352,0)</f>
        <v>0</v>
      </c>
      <c r="BJ352" s="4" t="s">
        <v>83</v>
      </c>
      <c r="BK352" s="166" t="n">
        <f aca="false">ROUND(I352*H352,2)</f>
        <v>66426.19</v>
      </c>
      <c r="BL352" s="4" t="s">
        <v>106</v>
      </c>
      <c r="BM352" s="165" t="s">
        <v>2338</v>
      </c>
    </row>
    <row r="353" s="23" customFormat="true" ht="16.5" hidden="false" customHeight="true" outlineLevel="0" collapsed="false">
      <c r="B353" s="24"/>
      <c r="C353" s="154" t="s">
        <v>2339</v>
      </c>
      <c r="D353" s="154" t="s">
        <v>214</v>
      </c>
      <c r="E353" s="155" t="s">
        <v>2340</v>
      </c>
      <c r="F353" s="156" t="s">
        <v>2341</v>
      </c>
      <c r="G353" s="157" t="s">
        <v>237</v>
      </c>
      <c r="H353" s="158" t="n">
        <v>506.22</v>
      </c>
      <c r="I353" s="159" t="n">
        <v>136.47</v>
      </c>
      <c r="J353" s="160" t="n">
        <f aca="false">ROUND(I353*H353,2)</f>
        <v>69083.84</v>
      </c>
      <c r="K353" s="156" t="s">
        <v>265</v>
      </c>
      <c r="L353" s="24"/>
      <c r="M353" s="161"/>
      <c r="N353" s="162" t="s">
        <v>47</v>
      </c>
      <c r="P353" s="163" t="n">
        <f aca="false">O353*H353</f>
        <v>0</v>
      </c>
      <c r="Q353" s="163" t="n">
        <v>0</v>
      </c>
      <c r="R353" s="163" t="n">
        <f aca="false">Q353*H353</f>
        <v>0</v>
      </c>
      <c r="S353" s="163" t="n">
        <v>0</v>
      </c>
      <c r="T353" s="164" t="n">
        <f aca="false">S353*H353</f>
        <v>0</v>
      </c>
      <c r="AR353" s="165" t="s">
        <v>106</v>
      </c>
      <c r="AT353" s="165" t="s">
        <v>214</v>
      </c>
      <c r="AU353" s="165" t="s">
        <v>83</v>
      </c>
      <c r="AY353" s="4" t="s">
        <v>212</v>
      </c>
      <c r="BE353" s="166" t="n">
        <f aca="false">IF(N353="základní",J353,0)</f>
        <v>69083.84</v>
      </c>
      <c r="BF353" s="166" t="n">
        <f aca="false">IF(N353="snížená",J353,0)</f>
        <v>0</v>
      </c>
      <c r="BG353" s="166" t="n">
        <f aca="false">IF(N353="zákl. přenesená",J353,0)</f>
        <v>0</v>
      </c>
      <c r="BH353" s="166" t="n">
        <f aca="false">IF(N353="sníž. přenesená",J353,0)</f>
        <v>0</v>
      </c>
      <c r="BI353" s="166" t="n">
        <f aca="false">IF(N353="nulová",J353,0)</f>
        <v>0</v>
      </c>
      <c r="BJ353" s="4" t="s">
        <v>83</v>
      </c>
      <c r="BK353" s="166" t="n">
        <f aca="false">ROUND(I353*H353,2)</f>
        <v>69083.84</v>
      </c>
      <c r="BL353" s="4" t="s">
        <v>106</v>
      </c>
      <c r="BM353" s="165" t="s">
        <v>2342</v>
      </c>
    </row>
    <row r="354" s="23" customFormat="true" ht="16.5" hidden="false" customHeight="true" outlineLevel="0" collapsed="false">
      <c r="B354" s="24"/>
      <c r="C354" s="154" t="s">
        <v>2343</v>
      </c>
      <c r="D354" s="154" t="s">
        <v>214</v>
      </c>
      <c r="E354" s="155" t="s">
        <v>2344</v>
      </c>
      <c r="F354" s="156" t="s">
        <v>2345</v>
      </c>
      <c r="G354" s="157" t="s">
        <v>323</v>
      </c>
      <c r="H354" s="158" t="n">
        <v>504</v>
      </c>
      <c r="I354" s="159" t="n">
        <v>194.2</v>
      </c>
      <c r="J354" s="160" t="n">
        <f aca="false">ROUND(I354*H354,2)</f>
        <v>97876.8</v>
      </c>
      <c r="K354" s="156" t="s">
        <v>265</v>
      </c>
      <c r="L354" s="24"/>
      <c r="M354" s="161"/>
      <c r="N354" s="162" t="s">
        <v>47</v>
      </c>
      <c r="P354" s="163" t="n">
        <f aca="false">O354*H354</f>
        <v>0</v>
      </c>
      <c r="Q354" s="163" t="n">
        <v>0</v>
      </c>
      <c r="R354" s="163" t="n">
        <f aca="false">Q354*H354</f>
        <v>0</v>
      </c>
      <c r="S354" s="163" t="n">
        <v>0</v>
      </c>
      <c r="T354" s="164" t="n">
        <f aca="false">S354*H354</f>
        <v>0</v>
      </c>
      <c r="AR354" s="165" t="s">
        <v>106</v>
      </c>
      <c r="AT354" s="165" t="s">
        <v>214</v>
      </c>
      <c r="AU354" s="165" t="s">
        <v>83</v>
      </c>
      <c r="AY354" s="4" t="s">
        <v>212</v>
      </c>
      <c r="BE354" s="166" t="n">
        <f aca="false">IF(N354="základní",J354,0)</f>
        <v>97876.8</v>
      </c>
      <c r="BF354" s="166" t="n">
        <f aca="false">IF(N354="snížená",J354,0)</f>
        <v>0</v>
      </c>
      <c r="BG354" s="166" t="n">
        <f aca="false">IF(N354="zákl. přenesená",J354,0)</f>
        <v>0</v>
      </c>
      <c r="BH354" s="166" t="n">
        <f aca="false">IF(N354="sníž. přenesená",J354,0)</f>
        <v>0</v>
      </c>
      <c r="BI354" s="166" t="n">
        <f aca="false">IF(N354="nulová",J354,0)</f>
        <v>0</v>
      </c>
      <c r="BJ354" s="4" t="s">
        <v>83</v>
      </c>
      <c r="BK354" s="166" t="n">
        <f aca="false">ROUND(I354*H354,2)</f>
        <v>97876.8</v>
      </c>
      <c r="BL354" s="4" t="s">
        <v>106</v>
      </c>
      <c r="BM354" s="165" t="s">
        <v>2346</v>
      </c>
    </row>
    <row r="355" s="23" customFormat="true" ht="16.5" hidden="false" customHeight="true" outlineLevel="0" collapsed="false">
      <c r="B355" s="24"/>
      <c r="C355" s="154" t="s">
        <v>2347</v>
      </c>
      <c r="D355" s="154" t="s">
        <v>214</v>
      </c>
      <c r="E355" s="155" t="s">
        <v>2348</v>
      </c>
      <c r="F355" s="156" t="s">
        <v>2349</v>
      </c>
      <c r="G355" s="157" t="s">
        <v>323</v>
      </c>
      <c r="H355" s="158" t="n">
        <v>109</v>
      </c>
      <c r="I355" s="159" t="n">
        <v>257.19</v>
      </c>
      <c r="J355" s="160" t="n">
        <f aca="false">ROUND(I355*H355,2)</f>
        <v>28033.71</v>
      </c>
      <c r="K355" s="156" t="s">
        <v>265</v>
      </c>
      <c r="L355" s="24"/>
      <c r="M355" s="161"/>
      <c r="N355" s="162" t="s">
        <v>47</v>
      </c>
      <c r="P355" s="163" t="n">
        <f aca="false">O355*H355</f>
        <v>0</v>
      </c>
      <c r="Q355" s="163" t="n">
        <v>0</v>
      </c>
      <c r="R355" s="163" t="n">
        <f aca="false">Q355*H355</f>
        <v>0</v>
      </c>
      <c r="S355" s="163" t="n">
        <v>0</v>
      </c>
      <c r="T355" s="164" t="n">
        <f aca="false">S355*H355</f>
        <v>0</v>
      </c>
      <c r="AR355" s="165" t="s">
        <v>106</v>
      </c>
      <c r="AT355" s="165" t="s">
        <v>214</v>
      </c>
      <c r="AU355" s="165" t="s">
        <v>83</v>
      </c>
      <c r="AY355" s="4" t="s">
        <v>212</v>
      </c>
      <c r="BE355" s="166" t="n">
        <f aca="false">IF(N355="základní",J355,0)</f>
        <v>28033.71</v>
      </c>
      <c r="BF355" s="166" t="n">
        <f aca="false">IF(N355="snížená",J355,0)</f>
        <v>0</v>
      </c>
      <c r="BG355" s="166" t="n">
        <f aca="false">IF(N355="zákl. přenesená",J355,0)</f>
        <v>0</v>
      </c>
      <c r="BH355" s="166" t="n">
        <f aca="false">IF(N355="sníž. přenesená",J355,0)</f>
        <v>0</v>
      </c>
      <c r="BI355" s="166" t="n">
        <f aca="false">IF(N355="nulová",J355,0)</f>
        <v>0</v>
      </c>
      <c r="BJ355" s="4" t="s">
        <v>83</v>
      </c>
      <c r="BK355" s="166" t="n">
        <f aca="false">ROUND(I355*H355,2)</f>
        <v>28033.71</v>
      </c>
      <c r="BL355" s="4" t="s">
        <v>106</v>
      </c>
      <c r="BM355" s="165" t="s">
        <v>2350</v>
      </c>
    </row>
    <row r="356" s="23" customFormat="true" ht="16.5" hidden="false" customHeight="true" outlineLevel="0" collapsed="false">
      <c r="B356" s="24"/>
      <c r="C356" s="154" t="s">
        <v>2351</v>
      </c>
      <c r="D356" s="154" t="s">
        <v>214</v>
      </c>
      <c r="E356" s="155" t="s">
        <v>2352</v>
      </c>
      <c r="F356" s="156" t="s">
        <v>2353</v>
      </c>
      <c r="G356" s="157" t="s">
        <v>323</v>
      </c>
      <c r="H356" s="158" t="n">
        <v>691</v>
      </c>
      <c r="I356" s="159" t="n">
        <v>152.21</v>
      </c>
      <c r="J356" s="160" t="n">
        <f aca="false">ROUND(I356*H356,2)</f>
        <v>105177.11</v>
      </c>
      <c r="K356" s="156" t="s">
        <v>265</v>
      </c>
      <c r="L356" s="24"/>
      <c r="M356" s="161"/>
      <c r="N356" s="162" t="s">
        <v>47</v>
      </c>
      <c r="P356" s="163" t="n">
        <f aca="false">O356*H356</f>
        <v>0</v>
      </c>
      <c r="Q356" s="163" t="n">
        <v>0</v>
      </c>
      <c r="R356" s="163" t="n">
        <f aca="false">Q356*H356</f>
        <v>0</v>
      </c>
      <c r="S356" s="163" t="n">
        <v>0</v>
      </c>
      <c r="T356" s="164" t="n">
        <f aca="false">S356*H356</f>
        <v>0</v>
      </c>
      <c r="AR356" s="165" t="s">
        <v>106</v>
      </c>
      <c r="AT356" s="165" t="s">
        <v>214</v>
      </c>
      <c r="AU356" s="165" t="s">
        <v>83</v>
      </c>
      <c r="AY356" s="4" t="s">
        <v>212</v>
      </c>
      <c r="BE356" s="166" t="n">
        <f aca="false">IF(N356="základní",J356,0)</f>
        <v>105177.11</v>
      </c>
      <c r="BF356" s="166" t="n">
        <f aca="false">IF(N356="snížená",J356,0)</f>
        <v>0</v>
      </c>
      <c r="BG356" s="166" t="n">
        <f aca="false">IF(N356="zákl. přenesená",J356,0)</f>
        <v>0</v>
      </c>
      <c r="BH356" s="166" t="n">
        <f aca="false">IF(N356="sníž. přenesená",J356,0)</f>
        <v>0</v>
      </c>
      <c r="BI356" s="166" t="n">
        <f aca="false">IF(N356="nulová",J356,0)</f>
        <v>0</v>
      </c>
      <c r="BJ356" s="4" t="s">
        <v>83</v>
      </c>
      <c r="BK356" s="166" t="n">
        <f aca="false">ROUND(I356*H356,2)</f>
        <v>105177.11</v>
      </c>
      <c r="BL356" s="4" t="s">
        <v>106</v>
      </c>
      <c r="BM356" s="165" t="s">
        <v>2354</v>
      </c>
    </row>
    <row r="357" s="23" customFormat="true" ht="16.5" hidden="false" customHeight="true" outlineLevel="0" collapsed="false">
      <c r="B357" s="24"/>
      <c r="C357" s="154" t="s">
        <v>2355</v>
      </c>
      <c r="D357" s="154" t="s">
        <v>214</v>
      </c>
      <c r="E357" s="155" t="s">
        <v>2356</v>
      </c>
      <c r="F357" s="156" t="s">
        <v>2357</v>
      </c>
      <c r="G357" s="157" t="s">
        <v>323</v>
      </c>
      <c r="H357" s="158" t="n">
        <v>35</v>
      </c>
      <c r="I357" s="159" t="n">
        <v>236.19</v>
      </c>
      <c r="J357" s="160" t="n">
        <f aca="false">ROUND(I357*H357,2)</f>
        <v>8266.65</v>
      </c>
      <c r="K357" s="156" t="s">
        <v>265</v>
      </c>
      <c r="L357" s="24"/>
      <c r="M357" s="161"/>
      <c r="N357" s="162" t="s">
        <v>47</v>
      </c>
      <c r="P357" s="163" t="n">
        <f aca="false">O357*H357</f>
        <v>0</v>
      </c>
      <c r="Q357" s="163" t="n">
        <v>0</v>
      </c>
      <c r="R357" s="163" t="n">
        <f aca="false">Q357*H357</f>
        <v>0</v>
      </c>
      <c r="S357" s="163" t="n">
        <v>0</v>
      </c>
      <c r="T357" s="164" t="n">
        <f aca="false">S357*H357</f>
        <v>0</v>
      </c>
      <c r="AR357" s="165" t="s">
        <v>106</v>
      </c>
      <c r="AT357" s="165" t="s">
        <v>214</v>
      </c>
      <c r="AU357" s="165" t="s">
        <v>83</v>
      </c>
      <c r="AY357" s="4" t="s">
        <v>212</v>
      </c>
      <c r="BE357" s="166" t="n">
        <f aca="false">IF(N357="základní",J357,0)</f>
        <v>8266.65</v>
      </c>
      <c r="BF357" s="166" t="n">
        <f aca="false">IF(N357="snížená",J357,0)</f>
        <v>0</v>
      </c>
      <c r="BG357" s="166" t="n">
        <f aca="false">IF(N357="zákl. přenesená",J357,0)</f>
        <v>0</v>
      </c>
      <c r="BH357" s="166" t="n">
        <f aca="false">IF(N357="sníž. přenesená",J357,0)</f>
        <v>0</v>
      </c>
      <c r="BI357" s="166" t="n">
        <f aca="false">IF(N357="nulová",J357,0)</f>
        <v>0</v>
      </c>
      <c r="BJ357" s="4" t="s">
        <v>83</v>
      </c>
      <c r="BK357" s="166" t="n">
        <f aca="false">ROUND(I357*H357,2)</f>
        <v>8266.65</v>
      </c>
      <c r="BL357" s="4" t="s">
        <v>106</v>
      </c>
      <c r="BM357" s="165" t="s">
        <v>2358</v>
      </c>
    </row>
    <row r="358" s="23" customFormat="true" ht="16.5" hidden="false" customHeight="true" outlineLevel="0" collapsed="false">
      <c r="B358" s="24"/>
      <c r="C358" s="154" t="s">
        <v>2359</v>
      </c>
      <c r="D358" s="154" t="s">
        <v>214</v>
      </c>
      <c r="E358" s="155" t="s">
        <v>2360</v>
      </c>
      <c r="F358" s="156" t="s">
        <v>2361</v>
      </c>
      <c r="G358" s="157" t="s">
        <v>237</v>
      </c>
      <c r="H358" s="158" t="n">
        <v>26.21</v>
      </c>
      <c r="I358" s="159" t="n">
        <v>1133.72</v>
      </c>
      <c r="J358" s="160" t="n">
        <f aca="false">ROUND(I358*H358,2)</f>
        <v>29714.8</v>
      </c>
      <c r="K358" s="156" t="s">
        <v>265</v>
      </c>
      <c r="L358" s="24"/>
      <c r="M358" s="161"/>
      <c r="N358" s="162" t="s">
        <v>47</v>
      </c>
      <c r="P358" s="163" t="n">
        <f aca="false">O358*H358</f>
        <v>0</v>
      </c>
      <c r="Q358" s="163" t="n">
        <v>0</v>
      </c>
      <c r="R358" s="163" t="n">
        <f aca="false">Q358*H358</f>
        <v>0</v>
      </c>
      <c r="S358" s="163" t="n">
        <v>0</v>
      </c>
      <c r="T358" s="164" t="n">
        <f aca="false">S358*H358</f>
        <v>0</v>
      </c>
      <c r="AR358" s="165" t="s">
        <v>106</v>
      </c>
      <c r="AT358" s="165" t="s">
        <v>214</v>
      </c>
      <c r="AU358" s="165" t="s">
        <v>83</v>
      </c>
      <c r="AY358" s="4" t="s">
        <v>212</v>
      </c>
      <c r="BE358" s="166" t="n">
        <f aca="false">IF(N358="základní",J358,0)</f>
        <v>29714.8</v>
      </c>
      <c r="BF358" s="166" t="n">
        <f aca="false">IF(N358="snížená",J358,0)</f>
        <v>0</v>
      </c>
      <c r="BG358" s="166" t="n">
        <f aca="false">IF(N358="zákl. přenesená",J358,0)</f>
        <v>0</v>
      </c>
      <c r="BH358" s="166" t="n">
        <f aca="false">IF(N358="sníž. přenesená",J358,0)</f>
        <v>0</v>
      </c>
      <c r="BI358" s="166" t="n">
        <f aca="false">IF(N358="nulová",J358,0)</f>
        <v>0</v>
      </c>
      <c r="BJ358" s="4" t="s">
        <v>83</v>
      </c>
      <c r="BK358" s="166" t="n">
        <f aca="false">ROUND(I358*H358,2)</f>
        <v>29714.8</v>
      </c>
      <c r="BL358" s="4" t="s">
        <v>106</v>
      </c>
      <c r="BM358" s="165" t="s">
        <v>2362</v>
      </c>
    </row>
    <row r="359" s="23" customFormat="true" ht="16.5" hidden="false" customHeight="true" outlineLevel="0" collapsed="false">
      <c r="B359" s="24"/>
      <c r="C359" s="154" t="s">
        <v>2363</v>
      </c>
      <c r="D359" s="154" t="s">
        <v>214</v>
      </c>
      <c r="E359" s="155" t="s">
        <v>2364</v>
      </c>
      <c r="F359" s="156" t="s">
        <v>2365</v>
      </c>
      <c r="G359" s="157" t="s">
        <v>237</v>
      </c>
      <c r="H359" s="158" t="n">
        <v>755.78</v>
      </c>
      <c r="I359" s="159" t="n">
        <v>409.4</v>
      </c>
      <c r="J359" s="160" t="n">
        <f aca="false">ROUND(I359*H359,2)</f>
        <v>309416.33</v>
      </c>
      <c r="K359" s="156" t="s">
        <v>265</v>
      </c>
      <c r="L359" s="24"/>
      <c r="M359" s="161"/>
      <c r="N359" s="162" t="s">
        <v>47</v>
      </c>
      <c r="P359" s="163" t="n">
        <f aca="false">O359*H359</f>
        <v>0</v>
      </c>
      <c r="Q359" s="163" t="n">
        <v>0</v>
      </c>
      <c r="R359" s="163" t="n">
        <f aca="false">Q359*H359</f>
        <v>0</v>
      </c>
      <c r="S359" s="163" t="n">
        <v>0</v>
      </c>
      <c r="T359" s="164" t="n">
        <f aca="false">S359*H359</f>
        <v>0</v>
      </c>
      <c r="AR359" s="165" t="s">
        <v>106</v>
      </c>
      <c r="AT359" s="165" t="s">
        <v>214</v>
      </c>
      <c r="AU359" s="165" t="s">
        <v>83</v>
      </c>
      <c r="AY359" s="4" t="s">
        <v>212</v>
      </c>
      <c r="BE359" s="166" t="n">
        <f aca="false">IF(N359="základní",J359,0)</f>
        <v>309416.33</v>
      </c>
      <c r="BF359" s="166" t="n">
        <f aca="false">IF(N359="snížená",J359,0)</f>
        <v>0</v>
      </c>
      <c r="BG359" s="166" t="n">
        <f aca="false">IF(N359="zákl. přenesená",J359,0)</f>
        <v>0</v>
      </c>
      <c r="BH359" s="166" t="n">
        <f aca="false">IF(N359="sníž. přenesená",J359,0)</f>
        <v>0</v>
      </c>
      <c r="BI359" s="166" t="n">
        <f aca="false">IF(N359="nulová",J359,0)</f>
        <v>0</v>
      </c>
      <c r="BJ359" s="4" t="s">
        <v>83</v>
      </c>
      <c r="BK359" s="166" t="n">
        <f aca="false">ROUND(I359*H359,2)</f>
        <v>309416.33</v>
      </c>
      <c r="BL359" s="4" t="s">
        <v>106</v>
      </c>
      <c r="BM359" s="165" t="s">
        <v>2366</v>
      </c>
    </row>
    <row r="360" s="23" customFormat="true" ht="16.5" hidden="false" customHeight="true" outlineLevel="0" collapsed="false">
      <c r="B360" s="24"/>
      <c r="C360" s="154" t="s">
        <v>2367</v>
      </c>
      <c r="D360" s="154" t="s">
        <v>214</v>
      </c>
      <c r="E360" s="155" t="s">
        <v>2368</v>
      </c>
      <c r="F360" s="156" t="s">
        <v>2369</v>
      </c>
      <c r="G360" s="157" t="s">
        <v>323</v>
      </c>
      <c r="H360" s="158" t="n">
        <v>15</v>
      </c>
      <c r="I360" s="159" t="n">
        <v>1469.64</v>
      </c>
      <c r="J360" s="160" t="n">
        <f aca="false">ROUND(I360*H360,2)</f>
        <v>22044.6</v>
      </c>
      <c r="K360" s="156" t="s">
        <v>265</v>
      </c>
      <c r="L360" s="24"/>
      <c r="M360" s="161"/>
      <c r="N360" s="162" t="s">
        <v>47</v>
      </c>
      <c r="P360" s="163" t="n">
        <f aca="false">O360*H360</f>
        <v>0</v>
      </c>
      <c r="Q360" s="163" t="n">
        <v>0</v>
      </c>
      <c r="R360" s="163" t="n">
        <f aca="false">Q360*H360</f>
        <v>0</v>
      </c>
      <c r="S360" s="163" t="n">
        <v>0</v>
      </c>
      <c r="T360" s="164" t="n">
        <f aca="false">S360*H360</f>
        <v>0</v>
      </c>
      <c r="AR360" s="165" t="s">
        <v>106</v>
      </c>
      <c r="AT360" s="165" t="s">
        <v>214</v>
      </c>
      <c r="AU360" s="165" t="s">
        <v>83</v>
      </c>
      <c r="AY360" s="4" t="s">
        <v>212</v>
      </c>
      <c r="BE360" s="166" t="n">
        <f aca="false">IF(N360="základní",J360,0)</f>
        <v>22044.6</v>
      </c>
      <c r="BF360" s="166" t="n">
        <f aca="false">IF(N360="snížená",J360,0)</f>
        <v>0</v>
      </c>
      <c r="BG360" s="166" t="n">
        <f aca="false">IF(N360="zákl. přenesená",J360,0)</f>
        <v>0</v>
      </c>
      <c r="BH360" s="166" t="n">
        <f aca="false">IF(N360="sníž. přenesená",J360,0)</f>
        <v>0</v>
      </c>
      <c r="BI360" s="166" t="n">
        <f aca="false">IF(N360="nulová",J360,0)</f>
        <v>0</v>
      </c>
      <c r="BJ360" s="4" t="s">
        <v>83</v>
      </c>
      <c r="BK360" s="166" t="n">
        <f aca="false">ROUND(I360*H360,2)</f>
        <v>22044.6</v>
      </c>
      <c r="BL360" s="4" t="s">
        <v>106</v>
      </c>
      <c r="BM360" s="165" t="s">
        <v>2370</v>
      </c>
    </row>
    <row r="361" s="178" customFormat="true" ht="11.25" hidden="false" customHeight="true" outlineLevel="0" collapsed="false">
      <c r="B361" s="179"/>
      <c r="D361" s="167" t="s">
        <v>222</v>
      </c>
      <c r="E361" s="180"/>
      <c r="F361" s="181" t="s">
        <v>2371</v>
      </c>
      <c r="H361" s="182" t="n">
        <v>15</v>
      </c>
      <c r="I361" s="183"/>
      <c r="L361" s="179"/>
      <c r="M361" s="184"/>
      <c r="T361" s="185"/>
      <c r="AT361" s="180" t="s">
        <v>222</v>
      </c>
      <c r="AU361" s="180" t="s">
        <v>83</v>
      </c>
      <c r="AV361" s="178" t="s">
        <v>85</v>
      </c>
      <c r="AW361" s="178" t="s">
        <v>37</v>
      </c>
      <c r="AX361" s="178" t="s">
        <v>76</v>
      </c>
      <c r="AY361" s="180" t="s">
        <v>212</v>
      </c>
    </row>
    <row r="362" s="186" customFormat="true" ht="11.25" hidden="false" customHeight="true" outlineLevel="0" collapsed="false">
      <c r="B362" s="187"/>
      <c r="D362" s="167" t="s">
        <v>222</v>
      </c>
      <c r="E362" s="188"/>
      <c r="F362" s="189" t="s">
        <v>227</v>
      </c>
      <c r="H362" s="190" t="n">
        <v>15</v>
      </c>
      <c r="I362" s="191"/>
      <c r="L362" s="187"/>
      <c r="M362" s="192"/>
      <c r="T362" s="193"/>
      <c r="AT362" s="188" t="s">
        <v>222</v>
      </c>
      <c r="AU362" s="188" t="s">
        <v>83</v>
      </c>
      <c r="AV362" s="186" t="s">
        <v>106</v>
      </c>
      <c r="AW362" s="186" t="s">
        <v>37</v>
      </c>
      <c r="AX362" s="186" t="s">
        <v>83</v>
      </c>
      <c r="AY362" s="188" t="s">
        <v>212</v>
      </c>
    </row>
    <row r="363" s="23" customFormat="true" ht="16.5" hidden="false" customHeight="true" outlineLevel="0" collapsed="false">
      <c r="B363" s="24"/>
      <c r="C363" s="154" t="s">
        <v>2372</v>
      </c>
      <c r="D363" s="154" t="s">
        <v>214</v>
      </c>
      <c r="E363" s="155" t="s">
        <v>2373</v>
      </c>
      <c r="F363" s="156" t="s">
        <v>2374</v>
      </c>
      <c r="G363" s="157" t="s">
        <v>323</v>
      </c>
      <c r="H363" s="158" t="n">
        <v>1339</v>
      </c>
      <c r="I363" s="159" t="n">
        <v>115.47</v>
      </c>
      <c r="J363" s="160" t="n">
        <f aca="false">ROUND(I363*H363,2)</f>
        <v>154614.33</v>
      </c>
      <c r="K363" s="156" t="s">
        <v>265</v>
      </c>
      <c r="L363" s="24"/>
      <c r="M363" s="161"/>
      <c r="N363" s="162" t="s">
        <v>47</v>
      </c>
      <c r="P363" s="163" t="n">
        <f aca="false">O363*H363</f>
        <v>0</v>
      </c>
      <c r="Q363" s="163" t="n">
        <v>0</v>
      </c>
      <c r="R363" s="163" t="n">
        <f aca="false">Q363*H363</f>
        <v>0</v>
      </c>
      <c r="S363" s="163" t="n">
        <v>0</v>
      </c>
      <c r="T363" s="164" t="n">
        <f aca="false">S363*H363</f>
        <v>0</v>
      </c>
      <c r="AR363" s="165" t="s">
        <v>106</v>
      </c>
      <c r="AT363" s="165" t="s">
        <v>214</v>
      </c>
      <c r="AU363" s="165" t="s">
        <v>83</v>
      </c>
      <c r="AY363" s="4" t="s">
        <v>212</v>
      </c>
      <c r="BE363" s="166" t="n">
        <f aca="false">IF(N363="základní",J363,0)</f>
        <v>154614.33</v>
      </c>
      <c r="BF363" s="166" t="n">
        <f aca="false">IF(N363="snížená",J363,0)</f>
        <v>0</v>
      </c>
      <c r="BG363" s="166" t="n">
        <f aca="false">IF(N363="zákl. přenesená",J363,0)</f>
        <v>0</v>
      </c>
      <c r="BH363" s="166" t="n">
        <f aca="false">IF(N363="sníž. přenesená",J363,0)</f>
        <v>0</v>
      </c>
      <c r="BI363" s="166" t="n">
        <f aca="false">IF(N363="nulová",J363,0)</f>
        <v>0</v>
      </c>
      <c r="BJ363" s="4" t="s">
        <v>83</v>
      </c>
      <c r="BK363" s="166" t="n">
        <f aca="false">ROUND(I363*H363,2)</f>
        <v>154614.33</v>
      </c>
      <c r="BL363" s="4" t="s">
        <v>106</v>
      </c>
      <c r="BM363" s="165" t="s">
        <v>2375</v>
      </c>
    </row>
    <row r="364" s="178" customFormat="true" ht="11.25" hidden="false" customHeight="true" outlineLevel="0" collapsed="false">
      <c r="B364" s="179"/>
      <c r="D364" s="167" t="s">
        <v>222</v>
      </c>
      <c r="E364" s="180"/>
      <c r="F364" s="181" t="s">
        <v>2376</v>
      </c>
      <c r="H364" s="182" t="n">
        <v>1339</v>
      </c>
      <c r="I364" s="183"/>
      <c r="L364" s="179"/>
      <c r="M364" s="184"/>
      <c r="T364" s="185"/>
      <c r="AT364" s="180" t="s">
        <v>222</v>
      </c>
      <c r="AU364" s="180" t="s">
        <v>83</v>
      </c>
      <c r="AV364" s="178" t="s">
        <v>85</v>
      </c>
      <c r="AW364" s="178" t="s">
        <v>37</v>
      </c>
      <c r="AX364" s="178" t="s">
        <v>76</v>
      </c>
      <c r="AY364" s="180" t="s">
        <v>212</v>
      </c>
    </row>
    <row r="365" s="186" customFormat="true" ht="11.25" hidden="false" customHeight="true" outlineLevel="0" collapsed="false">
      <c r="B365" s="187"/>
      <c r="D365" s="167" t="s">
        <v>222</v>
      </c>
      <c r="E365" s="188"/>
      <c r="F365" s="189" t="s">
        <v>227</v>
      </c>
      <c r="H365" s="190" t="n">
        <v>1339</v>
      </c>
      <c r="I365" s="191"/>
      <c r="L365" s="187"/>
      <c r="M365" s="192"/>
      <c r="T365" s="193"/>
      <c r="AT365" s="188" t="s">
        <v>222</v>
      </c>
      <c r="AU365" s="188" t="s">
        <v>83</v>
      </c>
      <c r="AV365" s="186" t="s">
        <v>106</v>
      </c>
      <c r="AW365" s="186" t="s">
        <v>37</v>
      </c>
      <c r="AX365" s="186" t="s">
        <v>83</v>
      </c>
      <c r="AY365" s="188" t="s">
        <v>212</v>
      </c>
    </row>
    <row r="366" s="23" customFormat="true" ht="16.5" hidden="false" customHeight="true" outlineLevel="0" collapsed="false">
      <c r="B366" s="24"/>
      <c r="C366" s="154" t="s">
        <v>2377</v>
      </c>
      <c r="D366" s="154" t="s">
        <v>214</v>
      </c>
      <c r="E366" s="155" t="s">
        <v>2378</v>
      </c>
      <c r="F366" s="156" t="s">
        <v>2379</v>
      </c>
      <c r="G366" s="157" t="s">
        <v>323</v>
      </c>
      <c r="H366" s="158" t="n">
        <v>19</v>
      </c>
      <c r="I366" s="159" t="n">
        <v>91.33</v>
      </c>
      <c r="J366" s="160" t="n">
        <f aca="false">ROUND(I366*H366,2)</f>
        <v>1735.27</v>
      </c>
      <c r="K366" s="156" t="s">
        <v>265</v>
      </c>
      <c r="L366" s="24"/>
      <c r="M366" s="161"/>
      <c r="N366" s="162" t="s">
        <v>47</v>
      </c>
      <c r="P366" s="163" t="n">
        <f aca="false">O366*H366</f>
        <v>0</v>
      </c>
      <c r="Q366" s="163" t="n">
        <v>0</v>
      </c>
      <c r="R366" s="163" t="n">
        <f aca="false">Q366*H366</f>
        <v>0</v>
      </c>
      <c r="S366" s="163" t="n">
        <v>0</v>
      </c>
      <c r="T366" s="164" t="n">
        <f aca="false">S366*H366</f>
        <v>0</v>
      </c>
      <c r="AR366" s="165" t="s">
        <v>106</v>
      </c>
      <c r="AT366" s="165" t="s">
        <v>214</v>
      </c>
      <c r="AU366" s="165" t="s">
        <v>83</v>
      </c>
      <c r="AY366" s="4" t="s">
        <v>212</v>
      </c>
      <c r="BE366" s="166" t="n">
        <f aca="false">IF(N366="základní",J366,0)</f>
        <v>1735.27</v>
      </c>
      <c r="BF366" s="166" t="n">
        <f aca="false">IF(N366="snížená",J366,0)</f>
        <v>0</v>
      </c>
      <c r="BG366" s="166" t="n">
        <f aca="false">IF(N366="zákl. přenesená",J366,0)</f>
        <v>0</v>
      </c>
      <c r="BH366" s="166" t="n">
        <f aca="false">IF(N366="sníž. přenesená",J366,0)</f>
        <v>0</v>
      </c>
      <c r="BI366" s="166" t="n">
        <f aca="false">IF(N366="nulová",J366,0)</f>
        <v>0</v>
      </c>
      <c r="BJ366" s="4" t="s">
        <v>83</v>
      </c>
      <c r="BK366" s="166" t="n">
        <f aca="false">ROUND(I366*H366,2)</f>
        <v>1735.27</v>
      </c>
      <c r="BL366" s="4" t="s">
        <v>106</v>
      </c>
      <c r="BM366" s="165" t="s">
        <v>2380</v>
      </c>
    </row>
    <row r="367" s="178" customFormat="true" ht="11.25" hidden="false" customHeight="true" outlineLevel="0" collapsed="false">
      <c r="B367" s="179"/>
      <c r="D367" s="167" t="s">
        <v>222</v>
      </c>
      <c r="E367" s="180"/>
      <c r="F367" s="181" t="s">
        <v>2381</v>
      </c>
      <c r="H367" s="182" t="n">
        <v>19</v>
      </c>
      <c r="I367" s="183"/>
      <c r="L367" s="179"/>
      <c r="M367" s="184"/>
      <c r="T367" s="185"/>
      <c r="AT367" s="180" t="s">
        <v>222</v>
      </c>
      <c r="AU367" s="180" t="s">
        <v>83</v>
      </c>
      <c r="AV367" s="178" t="s">
        <v>85</v>
      </c>
      <c r="AW367" s="178" t="s">
        <v>37</v>
      </c>
      <c r="AX367" s="178" t="s">
        <v>76</v>
      </c>
      <c r="AY367" s="180" t="s">
        <v>212</v>
      </c>
    </row>
    <row r="368" s="186" customFormat="true" ht="11.25" hidden="false" customHeight="true" outlineLevel="0" collapsed="false">
      <c r="B368" s="187"/>
      <c r="D368" s="167" t="s">
        <v>222</v>
      </c>
      <c r="E368" s="188"/>
      <c r="F368" s="189" t="s">
        <v>227</v>
      </c>
      <c r="H368" s="190" t="n">
        <v>19</v>
      </c>
      <c r="I368" s="191"/>
      <c r="L368" s="187"/>
      <c r="M368" s="192"/>
      <c r="T368" s="193"/>
      <c r="AT368" s="188" t="s">
        <v>222</v>
      </c>
      <c r="AU368" s="188" t="s">
        <v>83</v>
      </c>
      <c r="AV368" s="186" t="s">
        <v>106</v>
      </c>
      <c r="AW368" s="186" t="s">
        <v>37</v>
      </c>
      <c r="AX368" s="186" t="s">
        <v>83</v>
      </c>
      <c r="AY368" s="188" t="s">
        <v>212</v>
      </c>
    </row>
    <row r="369" s="23" customFormat="true" ht="16.5" hidden="false" customHeight="true" outlineLevel="0" collapsed="false">
      <c r="B369" s="24"/>
      <c r="C369" s="154" t="s">
        <v>2382</v>
      </c>
      <c r="D369" s="154" t="s">
        <v>214</v>
      </c>
      <c r="E369" s="155" t="s">
        <v>2383</v>
      </c>
      <c r="F369" s="156" t="s">
        <v>2384</v>
      </c>
      <c r="G369" s="157" t="s">
        <v>323</v>
      </c>
      <c r="H369" s="158" t="n">
        <v>9</v>
      </c>
      <c r="I369" s="159" t="n">
        <v>175.31</v>
      </c>
      <c r="J369" s="160" t="n">
        <f aca="false">ROUND(I369*H369,2)</f>
        <v>1577.79</v>
      </c>
      <c r="K369" s="156" t="s">
        <v>265</v>
      </c>
      <c r="L369" s="24"/>
      <c r="M369" s="161"/>
      <c r="N369" s="162" t="s">
        <v>47</v>
      </c>
      <c r="P369" s="163" t="n">
        <f aca="false">O369*H369</f>
        <v>0</v>
      </c>
      <c r="Q369" s="163" t="n">
        <v>0</v>
      </c>
      <c r="R369" s="163" t="n">
        <f aca="false">Q369*H369</f>
        <v>0</v>
      </c>
      <c r="S369" s="163" t="n">
        <v>0</v>
      </c>
      <c r="T369" s="164" t="n">
        <f aca="false">S369*H369</f>
        <v>0</v>
      </c>
      <c r="AR369" s="165" t="s">
        <v>106</v>
      </c>
      <c r="AT369" s="165" t="s">
        <v>214</v>
      </c>
      <c r="AU369" s="165" t="s">
        <v>83</v>
      </c>
      <c r="AY369" s="4" t="s">
        <v>212</v>
      </c>
      <c r="BE369" s="166" t="n">
        <f aca="false">IF(N369="základní",J369,0)</f>
        <v>1577.79</v>
      </c>
      <c r="BF369" s="166" t="n">
        <f aca="false">IF(N369="snížená",J369,0)</f>
        <v>0</v>
      </c>
      <c r="BG369" s="166" t="n">
        <f aca="false">IF(N369="zákl. přenesená",J369,0)</f>
        <v>0</v>
      </c>
      <c r="BH369" s="166" t="n">
        <f aca="false">IF(N369="sníž. přenesená",J369,0)</f>
        <v>0</v>
      </c>
      <c r="BI369" s="166" t="n">
        <f aca="false">IF(N369="nulová",J369,0)</f>
        <v>0</v>
      </c>
      <c r="BJ369" s="4" t="s">
        <v>83</v>
      </c>
      <c r="BK369" s="166" t="n">
        <f aca="false">ROUND(I369*H369,2)</f>
        <v>1577.79</v>
      </c>
      <c r="BL369" s="4" t="s">
        <v>106</v>
      </c>
      <c r="BM369" s="165" t="s">
        <v>2385</v>
      </c>
    </row>
    <row r="370" s="178" customFormat="true" ht="11.25" hidden="false" customHeight="true" outlineLevel="0" collapsed="false">
      <c r="B370" s="179"/>
      <c r="D370" s="167" t="s">
        <v>222</v>
      </c>
      <c r="E370" s="180"/>
      <c r="F370" s="181" t="s">
        <v>2386</v>
      </c>
      <c r="H370" s="182" t="n">
        <v>9</v>
      </c>
      <c r="I370" s="183"/>
      <c r="L370" s="179"/>
      <c r="M370" s="184"/>
      <c r="T370" s="185"/>
      <c r="AT370" s="180" t="s">
        <v>222</v>
      </c>
      <c r="AU370" s="180" t="s">
        <v>83</v>
      </c>
      <c r="AV370" s="178" t="s">
        <v>85</v>
      </c>
      <c r="AW370" s="178" t="s">
        <v>37</v>
      </c>
      <c r="AX370" s="178" t="s">
        <v>76</v>
      </c>
      <c r="AY370" s="180" t="s">
        <v>212</v>
      </c>
    </row>
    <row r="371" s="186" customFormat="true" ht="11.25" hidden="false" customHeight="true" outlineLevel="0" collapsed="false">
      <c r="B371" s="187"/>
      <c r="D371" s="167" t="s">
        <v>222</v>
      </c>
      <c r="E371" s="188"/>
      <c r="F371" s="189" t="s">
        <v>227</v>
      </c>
      <c r="H371" s="190" t="n">
        <v>9</v>
      </c>
      <c r="I371" s="191"/>
      <c r="L371" s="187"/>
      <c r="M371" s="192"/>
      <c r="T371" s="193"/>
      <c r="AT371" s="188" t="s">
        <v>222</v>
      </c>
      <c r="AU371" s="188" t="s">
        <v>83</v>
      </c>
      <c r="AV371" s="186" t="s">
        <v>106</v>
      </c>
      <c r="AW371" s="186" t="s">
        <v>37</v>
      </c>
      <c r="AX371" s="186" t="s">
        <v>83</v>
      </c>
      <c r="AY371" s="188" t="s">
        <v>212</v>
      </c>
    </row>
    <row r="372" s="23" customFormat="true" ht="16.5" hidden="false" customHeight="true" outlineLevel="0" collapsed="false">
      <c r="B372" s="24"/>
      <c r="C372" s="154" t="s">
        <v>2387</v>
      </c>
      <c r="D372" s="154" t="s">
        <v>214</v>
      </c>
      <c r="E372" s="155" t="s">
        <v>2388</v>
      </c>
      <c r="F372" s="156" t="s">
        <v>2389</v>
      </c>
      <c r="G372" s="157" t="s">
        <v>323</v>
      </c>
      <c r="H372" s="158" t="n">
        <v>361</v>
      </c>
      <c r="I372" s="159" t="n">
        <v>49.34</v>
      </c>
      <c r="J372" s="160" t="n">
        <f aca="false">ROUND(I372*H372,2)</f>
        <v>17811.74</v>
      </c>
      <c r="K372" s="156" t="s">
        <v>265</v>
      </c>
      <c r="L372" s="24"/>
      <c r="M372" s="161"/>
      <c r="N372" s="162" t="s">
        <v>47</v>
      </c>
      <c r="P372" s="163" t="n">
        <f aca="false">O372*H372</f>
        <v>0</v>
      </c>
      <c r="Q372" s="163" t="n">
        <v>0</v>
      </c>
      <c r="R372" s="163" t="n">
        <f aca="false">Q372*H372</f>
        <v>0</v>
      </c>
      <c r="S372" s="163" t="n">
        <v>0</v>
      </c>
      <c r="T372" s="164" t="n">
        <f aca="false">S372*H372</f>
        <v>0</v>
      </c>
      <c r="AR372" s="165" t="s">
        <v>106</v>
      </c>
      <c r="AT372" s="165" t="s">
        <v>214</v>
      </c>
      <c r="AU372" s="165" t="s">
        <v>83</v>
      </c>
      <c r="AY372" s="4" t="s">
        <v>212</v>
      </c>
      <c r="BE372" s="166" t="n">
        <f aca="false">IF(N372="základní",J372,0)</f>
        <v>17811.74</v>
      </c>
      <c r="BF372" s="166" t="n">
        <f aca="false">IF(N372="snížená",J372,0)</f>
        <v>0</v>
      </c>
      <c r="BG372" s="166" t="n">
        <f aca="false">IF(N372="zákl. přenesená",J372,0)</f>
        <v>0</v>
      </c>
      <c r="BH372" s="166" t="n">
        <f aca="false">IF(N372="sníž. přenesená",J372,0)</f>
        <v>0</v>
      </c>
      <c r="BI372" s="166" t="n">
        <f aca="false">IF(N372="nulová",J372,0)</f>
        <v>0</v>
      </c>
      <c r="BJ372" s="4" t="s">
        <v>83</v>
      </c>
      <c r="BK372" s="166" t="n">
        <f aca="false">ROUND(I372*H372,2)</f>
        <v>17811.74</v>
      </c>
      <c r="BL372" s="4" t="s">
        <v>106</v>
      </c>
      <c r="BM372" s="165" t="s">
        <v>2390</v>
      </c>
    </row>
    <row r="373" s="178" customFormat="true" ht="11.25" hidden="false" customHeight="true" outlineLevel="0" collapsed="false">
      <c r="B373" s="179"/>
      <c r="D373" s="167" t="s">
        <v>222</v>
      </c>
      <c r="E373" s="180"/>
      <c r="F373" s="181" t="s">
        <v>2391</v>
      </c>
      <c r="H373" s="182" t="n">
        <v>361</v>
      </c>
      <c r="I373" s="183"/>
      <c r="L373" s="179"/>
      <c r="M373" s="184"/>
      <c r="T373" s="185"/>
      <c r="AT373" s="180" t="s">
        <v>222</v>
      </c>
      <c r="AU373" s="180" t="s">
        <v>83</v>
      </c>
      <c r="AV373" s="178" t="s">
        <v>85</v>
      </c>
      <c r="AW373" s="178" t="s">
        <v>37</v>
      </c>
      <c r="AX373" s="178" t="s">
        <v>76</v>
      </c>
      <c r="AY373" s="180" t="s">
        <v>212</v>
      </c>
    </row>
    <row r="374" s="186" customFormat="true" ht="11.25" hidden="false" customHeight="true" outlineLevel="0" collapsed="false">
      <c r="B374" s="187"/>
      <c r="D374" s="167" t="s">
        <v>222</v>
      </c>
      <c r="E374" s="188"/>
      <c r="F374" s="189" t="s">
        <v>227</v>
      </c>
      <c r="H374" s="190" t="n">
        <v>361</v>
      </c>
      <c r="I374" s="191"/>
      <c r="L374" s="187"/>
      <c r="M374" s="192"/>
      <c r="T374" s="193"/>
      <c r="AT374" s="188" t="s">
        <v>222</v>
      </c>
      <c r="AU374" s="188" t="s">
        <v>83</v>
      </c>
      <c r="AV374" s="186" t="s">
        <v>106</v>
      </c>
      <c r="AW374" s="186" t="s">
        <v>37</v>
      </c>
      <c r="AX374" s="186" t="s">
        <v>83</v>
      </c>
      <c r="AY374" s="188" t="s">
        <v>212</v>
      </c>
    </row>
    <row r="375" s="23" customFormat="true" ht="16.5" hidden="false" customHeight="true" outlineLevel="0" collapsed="false">
      <c r="B375" s="24"/>
      <c r="C375" s="154" t="s">
        <v>2392</v>
      </c>
      <c r="D375" s="154" t="s">
        <v>214</v>
      </c>
      <c r="E375" s="155" t="s">
        <v>2393</v>
      </c>
      <c r="F375" s="156" t="s">
        <v>2394</v>
      </c>
      <c r="G375" s="157" t="s">
        <v>323</v>
      </c>
      <c r="H375" s="158" t="n">
        <v>1405.95</v>
      </c>
      <c r="I375" s="159" t="n">
        <v>20.99</v>
      </c>
      <c r="J375" s="160" t="n">
        <f aca="false">ROUND(I375*H375,2)</f>
        <v>29510.89</v>
      </c>
      <c r="K375" s="156" t="s">
        <v>265</v>
      </c>
      <c r="L375" s="24"/>
      <c r="M375" s="161"/>
      <c r="N375" s="162" t="s">
        <v>47</v>
      </c>
      <c r="P375" s="163" t="n">
        <f aca="false">O375*H375</f>
        <v>0</v>
      </c>
      <c r="Q375" s="163" t="n">
        <v>0</v>
      </c>
      <c r="R375" s="163" t="n">
        <f aca="false">Q375*H375</f>
        <v>0</v>
      </c>
      <c r="S375" s="163" t="n">
        <v>0</v>
      </c>
      <c r="T375" s="164" t="n">
        <f aca="false">S375*H375</f>
        <v>0</v>
      </c>
      <c r="AR375" s="165" t="s">
        <v>106</v>
      </c>
      <c r="AT375" s="165" t="s">
        <v>214</v>
      </c>
      <c r="AU375" s="165" t="s">
        <v>83</v>
      </c>
      <c r="AY375" s="4" t="s">
        <v>212</v>
      </c>
      <c r="BE375" s="166" t="n">
        <f aca="false">IF(N375="základní",J375,0)</f>
        <v>29510.89</v>
      </c>
      <c r="BF375" s="166" t="n">
        <f aca="false">IF(N375="snížená",J375,0)</f>
        <v>0</v>
      </c>
      <c r="BG375" s="166" t="n">
        <f aca="false">IF(N375="zákl. přenesená",J375,0)</f>
        <v>0</v>
      </c>
      <c r="BH375" s="166" t="n">
        <f aca="false">IF(N375="sníž. přenesená",J375,0)</f>
        <v>0</v>
      </c>
      <c r="BI375" s="166" t="n">
        <f aca="false">IF(N375="nulová",J375,0)</f>
        <v>0</v>
      </c>
      <c r="BJ375" s="4" t="s">
        <v>83</v>
      </c>
      <c r="BK375" s="166" t="n">
        <f aca="false">ROUND(I375*H375,2)</f>
        <v>29510.89</v>
      </c>
      <c r="BL375" s="4" t="s">
        <v>106</v>
      </c>
      <c r="BM375" s="165" t="s">
        <v>2395</v>
      </c>
    </row>
    <row r="376" s="178" customFormat="true" ht="11.25" hidden="false" customHeight="true" outlineLevel="0" collapsed="false">
      <c r="B376" s="179"/>
      <c r="D376" s="167" t="s">
        <v>222</v>
      </c>
      <c r="E376" s="180"/>
      <c r="F376" s="181" t="s">
        <v>2119</v>
      </c>
      <c r="H376" s="182" t="n">
        <v>1405.95</v>
      </c>
      <c r="I376" s="183"/>
      <c r="L376" s="179"/>
      <c r="M376" s="184"/>
      <c r="T376" s="185"/>
      <c r="AT376" s="180" t="s">
        <v>222</v>
      </c>
      <c r="AU376" s="180" t="s">
        <v>83</v>
      </c>
      <c r="AV376" s="178" t="s">
        <v>85</v>
      </c>
      <c r="AW376" s="178" t="s">
        <v>37</v>
      </c>
      <c r="AX376" s="178" t="s">
        <v>76</v>
      </c>
      <c r="AY376" s="180" t="s">
        <v>212</v>
      </c>
    </row>
    <row r="377" s="186" customFormat="true" ht="11.25" hidden="false" customHeight="true" outlineLevel="0" collapsed="false">
      <c r="B377" s="187"/>
      <c r="D377" s="167" t="s">
        <v>222</v>
      </c>
      <c r="E377" s="188"/>
      <c r="F377" s="189" t="s">
        <v>227</v>
      </c>
      <c r="H377" s="190" t="n">
        <v>1405.95</v>
      </c>
      <c r="I377" s="191"/>
      <c r="L377" s="187"/>
      <c r="M377" s="192"/>
      <c r="T377" s="193"/>
      <c r="AT377" s="188" t="s">
        <v>222</v>
      </c>
      <c r="AU377" s="188" t="s">
        <v>83</v>
      </c>
      <c r="AV377" s="186" t="s">
        <v>106</v>
      </c>
      <c r="AW377" s="186" t="s">
        <v>37</v>
      </c>
      <c r="AX377" s="186" t="s">
        <v>83</v>
      </c>
      <c r="AY377" s="188" t="s">
        <v>212</v>
      </c>
    </row>
    <row r="378" s="23" customFormat="true" ht="16.5" hidden="false" customHeight="true" outlineLevel="0" collapsed="false">
      <c r="B378" s="24"/>
      <c r="C378" s="154" t="s">
        <v>2396</v>
      </c>
      <c r="D378" s="154" t="s">
        <v>214</v>
      </c>
      <c r="E378" s="155" t="s">
        <v>2397</v>
      </c>
      <c r="F378" s="156" t="s">
        <v>2398</v>
      </c>
      <c r="G378" s="157" t="s">
        <v>323</v>
      </c>
      <c r="H378" s="158" t="n">
        <v>1389.15</v>
      </c>
      <c r="I378" s="159" t="n">
        <v>103.92</v>
      </c>
      <c r="J378" s="160" t="n">
        <f aca="false">ROUND(I378*H378,2)</f>
        <v>144360.47</v>
      </c>
      <c r="K378" s="156" t="s">
        <v>265</v>
      </c>
      <c r="L378" s="24"/>
      <c r="M378" s="161"/>
      <c r="N378" s="162" t="s">
        <v>47</v>
      </c>
      <c r="P378" s="163" t="n">
        <f aca="false">O378*H378</f>
        <v>0</v>
      </c>
      <c r="Q378" s="163" t="n">
        <v>0</v>
      </c>
      <c r="R378" s="163" t="n">
        <f aca="false">Q378*H378</f>
        <v>0</v>
      </c>
      <c r="S378" s="163" t="n">
        <v>0</v>
      </c>
      <c r="T378" s="164" t="n">
        <f aca="false">S378*H378</f>
        <v>0</v>
      </c>
      <c r="AR378" s="165" t="s">
        <v>106</v>
      </c>
      <c r="AT378" s="165" t="s">
        <v>214</v>
      </c>
      <c r="AU378" s="165" t="s">
        <v>83</v>
      </c>
      <c r="AY378" s="4" t="s">
        <v>212</v>
      </c>
      <c r="BE378" s="166" t="n">
        <f aca="false">IF(N378="základní",J378,0)</f>
        <v>144360.47</v>
      </c>
      <c r="BF378" s="166" t="n">
        <f aca="false">IF(N378="snížená",J378,0)</f>
        <v>0</v>
      </c>
      <c r="BG378" s="166" t="n">
        <f aca="false">IF(N378="zákl. přenesená",J378,0)</f>
        <v>0</v>
      </c>
      <c r="BH378" s="166" t="n">
        <f aca="false">IF(N378="sníž. přenesená",J378,0)</f>
        <v>0</v>
      </c>
      <c r="BI378" s="166" t="n">
        <f aca="false">IF(N378="nulová",J378,0)</f>
        <v>0</v>
      </c>
      <c r="BJ378" s="4" t="s">
        <v>83</v>
      </c>
      <c r="BK378" s="166" t="n">
        <f aca="false">ROUND(I378*H378,2)</f>
        <v>144360.47</v>
      </c>
      <c r="BL378" s="4" t="s">
        <v>106</v>
      </c>
      <c r="BM378" s="165" t="s">
        <v>2399</v>
      </c>
    </row>
    <row r="379" s="23" customFormat="true" ht="16.5" hidden="false" customHeight="true" outlineLevel="0" collapsed="false">
      <c r="B379" s="24"/>
      <c r="C379" s="154" t="s">
        <v>2400</v>
      </c>
      <c r="D379" s="154" t="s">
        <v>214</v>
      </c>
      <c r="E379" s="155" t="s">
        <v>2401</v>
      </c>
      <c r="F379" s="156" t="s">
        <v>2402</v>
      </c>
      <c r="G379" s="157" t="s">
        <v>323</v>
      </c>
      <c r="H379" s="158" t="n">
        <v>151.2</v>
      </c>
      <c r="I379" s="159" t="n">
        <v>251.94</v>
      </c>
      <c r="J379" s="160" t="n">
        <f aca="false">ROUND(I379*H379,2)</f>
        <v>38093.33</v>
      </c>
      <c r="K379" s="156" t="s">
        <v>265</v>
      </c>
      <c r="L379" s="24"/>
      <c r="M379" s="161"/>
      <c r="N379" s="162" t="s">
        <v>47</v>
      </c>
      <c r="P379" s="163" t="n">
        <f aca="false">O379*H379</f>
        <v>0</v>
      </c>
      <c r="Q379" s="163" t="n">
        <v>0</v>
      </c>
      <c r="R379" s="163" t="n">
        <f aca="false">Q379*H379</f>
        <v>0</v>
      </c>
      <c r="S379" s="163" t="n">
        <v>0</v>
      </c>
      <c r="T379" s="164" t="n">
        <f aca="false">S379*H379</f>
        <v>0</v>
      </c>
      <c r="AR379" s="165" t="s">
        <v>106</v>
      </c>
      <c r="AT379" s="165" t="s">
        <v>214</v>
      </c>
      <c r="AU379" s="165" t="s">
        <v>83</v>
      </c>
      <c r="AY379" s="4" t="s">
        <v>212</v>
      </c>
      <c r="BE379" s="166" t="n">
        <f aca="false">IF(N379="základní",J379,0)</f>
        <v>38093.33</v>
      </c>
      <c r="BF379" s="166" t="n">
        <f aca="false">IF(N379="snížená",J379,0)</f>
        <v>0</v>
      </c>
      <c r="BG379" s="166" t="n">
        <f aca="false">IF(N379="zákl. přenesená",J379,0)</f>
        <v>0</v>
      </c>
      <c r="BH379" s="166" t="n">
        <f aca="false">IF(N379="sníž. přenesená",J379,0)</f>
        <v>0</v>
      </c>
      <c r="BI379" s="166" t="n">
        <f aca="false">IF(N379="nulová",J379,0)</f>
        <v>0</v>
      </c>
      <c r="BJ379" s="4" t="s">
        <v>83</v>
      </c>
      <c r="BK379" s="166" t="n">
        <f aca="false">ROUND(I379*H379,2)</f>
        <v>38093.33</v>
      </c>
      <c r="BL379" s="4" t="s">
        <v>106</v>
      </c>
      <c r="BM379" s="165" t="s">
        <v>2403</v>
      </c>
    </row>
    <row r="380" s="23" customFormat="true" ht="16.5" hidden="false" customHeight="true" outlineLevel="0" collapsed="false">
      <c r="B380" s="24"/>
      <c r="C380" s="154" t="s">
        <v>2404</v>
      </c>
      <c r="D380" s="154" t="s">
        <v>214</v>
      </c>
      <c r="E380" s="155" t="s">
        <v>2405</v>
      </c>
      <c r="F380" s="156" t="s">
        <v>2406</v>
      </c>
      <c r="G380" s="157" t="s">
        <v>323</v>
      </c>
      <c r="H380" s="158" t="n">
        <v>15</v>
      </c>
      <c r="I380" s="159" t="n">
        <v>81.88</v>
      </c>
      <c r="J380" s="160" t="n">
        <f aca="false">ROUND(I380*H380,2)</f>
        <v>1228.2</v>
      </c>
      <c r="K380" s="156" t="s">
        <v>265</v>
      </c>
      <c r="L380" s="24"/>
      <c r="M380" s="161"/>
      <c r="N380" s="162" t="s">
        <v>47</v>
      </c>
      <c r="P380" s="163" t="n">
        <f aca="false">O380*H380</f>
        <v>0</v>
      </c>
      <c r="Q380" s="163" t="n">
        <v>0</v>
      </c>
      <c r="R380" s="163" t="n">
        <f aca="false">Q380*H380</f>
        <v>0</v>
      </c>
      <c r="S380" s="163" t="n">
        <v>0</v>
      </c>
      <c r="T380" s="164" t="n">
        <f aca="false">S380*H380</f>
        <v>0</v>
      </c>
      <c r="AR380" s="165" t="s">
        <v>106</v>
      </c>
      <c r="AT380" s="165" t="s">
        <v>214</v>
      </c>
      <c r="AU380" s="165" t="s">
        <v>83</v>
      </c>
      <c r="AY380" s="4" t="s">
        <v>212</v>
      </c>
      <c r="BE380" s="166" t="n">
        <f aca="false">IF(N380="základní",J380,0)</f>
        <v>1228.2</v>
      </c>
      <c r="BF380" s="166" t="n">
        <f aca="false">IF(N380="snížená",J380,0)</f>
        <v>0</v>
      </c>
      <c r="BG380" s="166" t="n">
        <f aca="false">IF(N380="zákl. přenesená",J380,0)</f>
        <v>0</v>
      </c>
      <c r="BH380" s="166" t="n">
        <f aca="false">IF(N380="sníž. přenesená",J380,0)</f>
        <v>0</v>
      </c>
      <c r="BI380" s="166" t="n">
        <f aca="false">IF(N380="nulová",J380,0)</f>
        <v>0</v>
      </c>
      <c r="BJ380" s="4" t="s">
        <v>83</v>
      </c>
      <c r="BK380" s="166" t="n">
        <f aca="false">ROUND(I380*H380,2)</f>
        <v>1228.2</v>
      </c>
      <c r="BL380" s="4" t="s">
        <v>106</v>
      </c>
      <c r="BM380" s="165" t="s">
        <v>2407</v>
      </c>
    </row>
    <row r="381" s="178" customFormat="true" ht="11.25" hidden="false" customHeight="true" outlineLevel="0" collapsed="false">
      <c r="B381" s="179"/>
      <c r="D381" s="167" t="s">
        <v>222</v>
      </c>
      <c r="E381" s="180"/>
      <c r="F381" s="181" t="s">
        <v>2371</v>
      </c>
      <c r="H381" s="182" t="n">
        <v>15</v>
      </c>
      <c r="I381" s="183"/>
      <c r="L381" s="179"/>
      <c r="M381" s="184"/>
      <c r="T381" s="185"/>
      <c r="AT381" s="180" t="s">
        <v>222</v>
      </c>
      <c r="AU381" s="180" t="s">
        <v>83</v>
      </c>
      <c r="AV381" s="178" t="s">
        <v>85</v>
      </c>
      <c r="AW381" s="178" t="s">
        <v>37</v>
      </c>
      <c r="AX381" s="178" t="s">
        <v>76</v>
      </c>
      <c r="AY381" s="180" t="s">
        <v>212</v>
      </c>
    </row>
    <row r="382" s="186" customFormat="true" ht="11.25" hidden="false" customHeight="true" outlineLevel="0" collapsed="false">
      <c r="B382" s="187"/>
      <c r="D382" s="167" t="s">
        <v>222</v>
      </c>
      <c r="E382" s="188"/>
      <c r="F382" s="189" t="s">
        <v>227</v>
      </c>
      <c r="H382" s="190" t="n">
        <v>15</v>
      </c>
      <c r="I382" s="191"/>
      <c r="L382" s="187"/>
      <c r="M382" s="192"/>
      <c r="T382" s="193"/>
      <c r="AT382" s="188" t="s">
        <v>222</v>
      </c>
      <c r="AU382" s="188" t="s">
        <v>83</v>
      </c>
      <c r="AV382" s="186" t="s">
        <v>106</v>
      </c>
      <c r="AW382" s="186" t="s">
        <v>37</v>
      </c>
      <c r="AX382" s="186" t="s">
        <v>83</v>
      </c>
      <c r="AY382" s="188" t="s">
        <v>212</v>
      </c>
    </row>
    <row r="383" s="23" customFormat="true" ht="16.5" hidden="false" customHeight="true" outlineLevel="0" collapsed="false">
      <c r="B383" s="24"/>
      <c r="C383" s="154" t="s">
        <v>2408</v>
      </c>
      <c r="D383" s="154" t="s">
        <v>214</v>
      </c>
      <c r="E383" s="155" t="s">
        <v>2409</v>
      </c>
      <c r="F383" s="156" t="s">
        <v>2410</v>
      </c>
      <c r="G383" s="157" t="s">
        <v>323</v>
      </c>
      <c r="H383" s="158" t="n">
        <v>10</v>
      </c>
      <c r="I383" s="159" t="n">
        <v>220.45</v>
      </c>
      <c r="J383" s="160" t="n">
        <f aca="false">ROUND(I383*H383,2)</f>
        <v>2204.5</v>
      </c>
      <c r="K383" s="156" t="s">
        <v>265</v>
      </c>
      <c r="L383" s="24"/>
      <c r="M383" s="161"/>
      <c r="N383" s="162" t="s">
        <v>47</v>
      </c>
      <c r="P383" s="163" t="n">
        <f aca="false">O383*H383</f>
        <v>0</v>
      </c>
      <c r="Q383" s="163" t="n">
        <v>0</v>
      </c>
      <c r="R383" s="163" t="n">
        <f aca="false">Q383*H383</f>
        <v>0</v>
      </c>
      <c r="S383" s="163" t="n">
        <v>0</v>
      </c>
      <c r="T383" s="164" t="n">
        <f aca="false">S383*H383</f>
        <v>0</v>
      </c>
      <c r="AR383" s="165" t="s">
        <v>106</v>
      </c>
      <c r="AT383" s="165" t="s">
        <v>214</v>
      </c>
      <c r="AU383" s="165" t="s">
        <v>83</v>
      </c>
      <c r="AY383" s="4" t="s">
        <v>212</v>
      </c>
      <c r="BE383" s="166" t="n">
        <f aca="false">IF(N383="základní",J383,0)</f>
        <v>2204.5</v>
      </c>
      <c r="BF383" s="166" t="n">
        <f aca="false">IF(N383="snížená",J383,0)</f>
        <v>0</v>
      </c>
      <c r="BG383" s="166" t="n">
        <f aca="false">IF(N383="zákl. přenesená",J383,0)</f>
        <v>0</v>
      </c>
      <c r="BH383" s="166" t="n">
        <f aca="false">IF(N383="sníž. přenesená",J383,0)</f>
        <v>0</v>
      </c>
      <c r="BI383" s="166" t="n">
        <f aca="false">IF(N383="nulová",J383,0)</f>
        <v>0</v>
      </c>
      <c r="BJ383" s="4" t="s">
        <v>83</v>
      </c>
      <c r="BK383" s="166" t="n">
        <f aca="false">ROUND(I383*H383,2)</f>
        <v>2204.5</v>
      </c>
      <c r="BL383" s="4" t="s">
        <v>106</v>
      </c>
      <c r="BM383" s="165" t="s">
        <v>2411</v>
      </c>
    </row>
    <row r="384" s="23" customFormat="true" ht="16.5" hidden="false" customHeight="true" outlineLevel="0" collapsed="false">
      <c r="B384" s="24"/>
      <c r="C384" s="154" t="s">
        <v>2412</v>
      </c>
      <c r="D384" s="154" t="s">
        <v>214</v>
      </c>
      <c r="E384" s="155" t="s">
        <v>2413</v>
      </c>
      <c r="F384" s="156" t="s">
        <v>2414</v>
      </c>
      <c r="G384" s="157" t="s">
        <v>237</v>
      </c>
      <c r="H384" s="158" t="n">
        <v>506.22</v>
      </c>
      <c r="I384" s="159" t="n">
        <v>272.93</v>
      </c>
      <c r="J384" s="160" t="n">
        <f aca="false">ROUND(I384*H384,2)</f>
        <v>138162.62</v>
      </c>
      <c r="K384" s="156" t="s">
        <v>265</v>
      </c>
      <c r="L384" s="24"/>
      <c r="M384" s="161"/>
      <c r="N384" s="162" t="s">
        <v>47</v>
      </c>
      <c r="P384" s="163" t="n">
        <f aca="false">O384*H384</f>
        <v>0</v>
      </c>
      <c r="Q384" s="163" t="n">
        <v>0</v>
      </c>
      <c r="R384" s="163" t="n">
        <f aca="false">Q384*H384</f>
        <v>0</v>
      </c>
      <c r="S384" s="163" t="n">
        <v>0</v>
      </c>
      <c r="T384" s="164" t="n">
        <f aca="false">S384*H384</f>
        <v>0</v>
      </c>
      <c r="AR384" s="165" t="s">
        <v>106</v>
      </c>
      <c r="AT384" s="165" t="s">
        <v>214</v>
      </c>
      <c r="AU384" s="165" t="s">
        <v>83</v>
      </c>
      <c r="AY384" s="4" t="s">
        <v>212</v>
      </c>
      <c r="BE384" s="166" t="n">
        <f aca="false">IF(N384="základní",J384,0)</f>
        <v>138162.62</v>
      </c>
      <c r="BF384" s="166" t="n">
        <f aca="false">IF(N384="snížená",J384,0)</f>
        <v>0</v>
      </c>
      <c r="BG384" s="166" t="n">
        <f aca="false">IF(N384="zákl. přenesená",J384,0)</f>
        <v>0</v>
      </c>
      <c r="BH384" s="166" t="n">
        <f aca="false">IF(N384="sníž. přenesená",J384,0)</f>
        <v>0</v>
      </c>
      <c r="BI384" s="166" t="n">
        <f aca="false">IF(N384="nulová",J384,0)</f>
        <v>0</v>
      </c>
      <c r="BJ384" s="4" t="s">
        <v>83</v>
      </c>
      <c r="BK384" s="166" t="n">
        <f aca="false">ROUND(I384*H384,2)</f>
        <v>138162.62</v>
      </c>
      <c r="BL384" s="4" t="s">
        <v>106</v>
      </c>
      <c r="BM384" s="165" t="s">
        <v>2415</v>
      </c>
    </row>
    <row r="385" s="23" customFormat="true" ht="16.5" hidden="false" customHeight="true" outlineLevel="0" collapsed="false">
      <c r="B385" s="24"/>
      <c r="C385" s="154" t="s">
        <v>2416</v>
      </c>
      <c r="D385" s="154" t="s">
        <v>214</v>
      </c>
      <c r="E385" s="155" t="s">
        <v>2417</v>
      </c>
      <c r="F385" s="156" t="s">
        <v>2418</v>
      </c>
      <c r="G385" s="157" t="s">
        <v>237</v>
      </c>
      <c r="H385" s="158" t="n">
        <v>3543.54</v>
      </c>
      <c r="I385" s="159" t="n">
        <v>20.99</v>
      </c>
      <c r="J385" s="160" t="n">
        <f aca="false">ROUND(I385*H385,2)</f>
        <v>74378.9</v>
      </c>
      <c r="K385" s="156" t="s">
        <v>265</v>
      </c>
      <c r="L385" s="24"/>
      <c r="M385" s="161"/>
      <c r="N385" s="162" t="s">
        <v>47</v>
      </c>
      <c r="P385" s="163" t="n">
        <f aca="false">O385*H385</f>
        <v>0</v>
      </c>
      <c r="Q385" s="163" t="n">
        <v>0</v>
      </c>
      <c r="R385" s="163" t="n">
        <f aca="false">Q385*H385</f>
        <v>0</v>
      </c>
      <c r="S385" s="163" t="n">
        <v>0</v>
      </c>
      <c r="T385" s="164" t="n">
        <f aca="false">S385*H385</f>
        <v>0</v>
      </c>
      <c r="AR385" s="165" t="s">
        <v>106</v>
      </c>
      <c r="AT385" s="165" t="s">
        <v>214</v>
      </c>
      <c r="AU385" s="165" t="s">
        <v>83</v>
      </c>
      <c r="AY385" s="4" t="s">
        <v>212</v>
      </c>
      <c r="BE385" s="166" t="n">
        <f aca="false">IF(N385="základní",J385,0)</f>
        <v>74378.9</v>
      </c>
      <c r="BF385" s="166" t="n">
        <f aca="false">IF(N385="snížená",J385,0)</f>
        <v>0</v>
      </c>
      <c r="BG385" s="166" t="n">
        <f aca="false">IF(N385="zákl. přenesená",J385,0)</f>
        <v>0</v>
      </c>
      <c r="BH385" s="166" t="n">
        <f aca="false">IF(N385="sníž. přenesená",J385,0)</f>
        <v>0</v>
      </c>
      <c r="BI385" s="166" t="n">
        <f aca="false">IF(N385="nulová",J385,0)</f>
        <v>0</v>
      </c>
      <c r="BJ385" s="4" t="s">
        <v>83</v>
      </c>
      <c r="BK385" s="166" t="n">
        <f aca="false">ROUND(I385*H385,2)</f>
        <v>74378.9</v>
      </c>
      <c r="BL385" s="4" t="s">
        <v>106</v>
      </c>
      <c r="BM385" s="165" t="s">
        <v>2419</v>
      </c>
    </row>
    <row r="386" s="178" customFormat="true" ht="11.25" hidden="false" customHeight="true" outlineLevel="0" collapsed="false">
      <c r="B386" s="179"/>
      <c r="D386" s="167" t="s">
        <v>222</v>
      </c>
      <c r="E386" s="180"/>
      <c r="F386" s="181" t="s">
        <v>2420</v>
      </c>
      <c r="H386" s="182" t="n">
        <v>3543.54</v>
      </c>
      <c r="I386" s="183"/>
      <c r="L386" s="179"/>
      <c r="M386" s="184"/>
      <c r="T386" s="185"/>
      <c r="AT386" s="180" t="s">
        <v>222</v>
      </c>
      <c r="AU386" s="180" t="s">
        <v>83</v>
      </c>
      <c r="AV386" s="178" t="s">
        <v>85</v>
      </c>
      <c r="AW386" s="178" t="s">
        <v>37</v>
      </c>
      <c r="AX386" s="178" t="s">
        <v>76</v>
      </c>
      <c r="AY386" s="180" t="s">
        <v>212</v>
      </c>
    </row>
    <row r="387" s="186" customFormat="true" ht="11.25" hidden="false" customHeight="true" outlineLevel="0" collapsed="false">
      <c r="B387" s="187"/>
      <c r="D387" s="167" t="s">
        <v>222</v>
      </c>
      <c r="E387" s="188"/>
      <c r="F387" s="189" t="s">
        <v>227</v>
      </c>
      <c r="H387" s="190" t="n">
        <v>3543.54</v>
      </c>
      <c r="I387" s="191"/>
      <c r="L387" s="187"/>
      <c r="M387" s="192"/>
      <c r="T387" s="193"/>
      <c r="AT387" s="188" t="s">
        <v>222</v>
      </c>
      <c r="AU387" s="188" t="s">
        <v>83</v>
      </c>
      <c r="AV387" s="186" t="s">
        <v>106</v>
      </c>
      <c r="AW387" s="186" t="s">
        <v>37</v>
      </c>
      <c r="AX387" s="186" t="s">
        <v>83</v>
      </c>
      <c r="AY387" s="188" t="s">
        <v>212</v>
      </c>
    </row>
    <row r="388" s="23" customFormat="true" ht="16.5" hidden="false" customHeight="true" outlineLevel="0" collapsed="false">
      <c r="B388" s="24"/>
      <c r="C388" s="154" t="s">
        <v>2421</v>
      </c>
      <c r="D388" s="154" t="s">
        <v>214</v>
      </c>
      <c r="E388" s="155" t="s">
        <v>2422</v>
      </c>
      <c r="F388" s="156" t="s">
        <v>2423</v>
      </c>
      <c r="G388" s="157" t="s">
        <v>217</v>
      </c>
      <c r="H388" s="158" t="n">
        <v>68.45</v>
      </c>
      <c r="I388" s="159" t="n">
        <v>36.74</v>
      </c>
      <c r="J388" s="160" t="n">
        <f aca="false">ROUND(I388*H388,2)</f>
        <v>2514.85</v>
      </c>
      <c r="K388" s="156" t="s">
        <v>265</v>
      </c>
      <c r="L388" s="24"/>
      <c r="M388" s="161"/>
      <c r="N388" s="162" t="s">
        <v>47</v>
      </c>
      <c r="P388" s="163" t="n">
        <f aca="false">O388*H388</f>
        <v>0</v>
      </c>
      <c r="Q388" s="163" t="n">
        <v>0</v>
      </c>
      <c r="R388" s="163" t="n">
        <f aca="false">Q388*H388</f>
        <v>0</v>
      </c>
      <c r="S388" s="163" t="n">
        <v>0</v>
      </c>
      <c r="T388" s="164" t="n">
        <f aca="false">S388*H388</f>
        <v>0</v>
      </c>
      <c r="AR388" s="165" t="s">
        <v>106</v>
      </c>
      <c r="AT388" s="165" t="s">
        <v>214</v>
      </c>
      <c r="AU388" s="165" t="s">
        <v>83</v>
      </c>
      <c r="AY388" s="4" t="s">
        <v>212</v>
      </c>
      <c r="BE388" s="166" t="n">
        <f aca="false">IF(N388="základní",J388,0)</f>
        <v>2514.85</v>
      </c>
      <c r="BF388" s="166" t="n">
        <f aca="false">IF(N388="snížená",J388,0)</f>
        <v>0</v>
      </c>
      <c r="BG388" s="166" t="n">
        <f aca="false">IF(N388="zákl. přenesená",J388,0)</f>
        <v>0</v>
      </c>
      <c r="BH388" s="166" t="n">
        <f aca="false">IF(N388="sníž. přenesená",J388,0)</f>
        <v>0</v>
      </c>
      <c r="BI388" s="166" t="n">
        <f aca="false">IF(N388="nulová",J388,0)</f>
        <v>0</v>
      </c>
      <c r="BJ388" s="4" t="s">
        <v>83</v>
      </c>
      <c r="BK388" s="166" t="n">
        <f aca="false">ROUND(I388*H388,2)</f>
        <v>2514.85</v>
      </c>
      <c r="BL388" s="4" t="s">
        <v>106</v>
      </c>
      <c r="BM388" s="165" t="s">
        <v>2424</v>
      </c>
    </row>
    <row r="389" s="23" customFormat="true" ht="16.5" hidden="false" customHeight="true" outlineLevel="0" collapsed="false">
      <c r="B389" s="24"/>
      <c r="C389" s="154" t="s">
        <v>2425</v>
      </c>
      <c r="D389" s="154" t="s">
        <v>214</v>
      </c>
      <c r="E389" s="155" t="s">
        <v>2426</v>
      </c>
      <c r="F389" s="156" t="s">
        <v>2427</v>
      </c>
      <c r="G389" s="157" t="s">
        <v>217</v>
      </c>
      <c r="H389" s="158" t="n">
        <v>65.45</v>
      </c>
      <c r="I389" s="159" t="n">
        <v>31.49</v>
      </c>
      <c r="J389" s="160" t="n">
        <f aca="false">ROUND(I389*H389,2)</f>
        <v>2061.02</v>
      </c>
      <c r="K389" s="156" t="s">
        <v>265</v>
      </c>
      <c r="L389" s="24"/>
      <c r="M389" s="161"/>
      <c r="N389" s="162" t="s">
        <v>47</v>
      </c>
      <c r="P389" s="163" t="n">
        <f aca="false">O389*H389</f>
        <v>0</v>
      </c>
      <c r="Q389" s="163" t="n">
        <v>0</v>
      </c>
      <c r="R389" s="163" t="n">
        <f aca="false">Q389*H389</f>
        <v>0</v>
      </c>
      <c r="S389" s="163" t="n">
        <v>0</v>
      </c>
      <c r="T389" s="164" t="n">
        <f aca="false">S389*H389</f>
        <v>0</v>
      </c>
      <c r="AR389" s="165" t="s">
        <v>106</v>
      </c>
      <c r="AT389" s="165" t="s">
        <v>214</v>
      </c>
      <c r="AU389" s="165" t="s">
        <v>83</v>
      </c>
      <c r="AY389" s="4" t="s">
        <v>212</v>
      </c>
      <c r="BE389" s="166" t="n">
        <f aca="false">IF(N389="základní",J389,0)</f>
        <v>2061.02</v>
      </c>
      <c r="BF389" s="166" t="n">
        <f aca="false">IF(N389="snížená",J389,0)</f>
        <v>0</v>
      </c>
      <c r="BG389" s="166" t="n">
        <f aca="false">IF(N389="zákl. přenesená",J389,0)</f>
        <v>0</v>
      </c>
      <c r="BH389" s="166" t="n">
        <f aca="false">IF(N389="sníž. přenesená",J389,0)</f>
        <v>0</v>
      </c>
      <c r="BI389" s="166" t="n">
        <f aca="false">IF(N389="nulová",J389,0)</f>
        <v>0</v>
      </c>
      <c r="BJ389" s="4" t="s">
        <v>83</v>
      </c>
      <c r="BK389" s="166" t="n">
        <f aca="false">ROUND(I389*H389,2)</f>
        <v>2061.02</v>
      </c>
      <c r="BL389" s="4" t="s">
        <v>106</v>
      </c>
      <c r="BM389" s="165" t="s">
        <v>2428</v>
      </c>
    </row>
    <row r="390" s="23" customFormat="true" ht="16.5" hidden="false" customHeight="true" outlineLevel="0" collapsed="false">
      <c r="B390" s="24"/>
      <c r="C390" s="154" t="s">
        <v>2429</v>
      </c>
      <c r="D390" s="154" t="s">
        <v>214</v>
      </c>
      <c r="E390" s="155" t="s">
        <v>2430</v>
      </c>
      <c r="F390" s="156" t="s">
        <v>2431</v>
      </c>
      <c r="G390" s="157" t="s">
        <v>217</v>
      </c>
      <c r="H390" s="158" t="n">
        <v>65.45</v>
      </c>
      <c r="I390" s="159" t="n">
        <v>36.74</v>
      </c>
      <c r="J390" s="160" t="n">
        <f aca="false">ROUND(I390*H390,2)</f>
        <v>2404.63</v>
      </c>
      <c r="K390" s="156" t="s">
        <v>265</v>
      </c>
      <c r="L390" s="24"/>
      <c r="M390" s="161"/>
      <c r="N390" s="162" t="s">
        <v>47</v>
      </c>
      <c r="P390" s="163" t="n">
        <f aca="false">O390*H390</f>
        <v>0</v>
      </c>
      <c r="Q390" s="163" t="n">
        <v>0</v>
      </c>
      <c r="R390" s="163" t="n">
        <f aca="false">Q390*H390</f>
        <v>0</v>
      </c>
      <c r="S390" s="163" t="n">
        <v>0</v>
      </c>
      <c r="T390" s="164" t="n">
        <f aca="false">S390*H390</f>
        <v>0</v>
      </c>
      <c r="AR390" s="165" t="s">
        <v>106</v>
      </c>
      <c r="AT390" s="165" t="s">
        <v>214</v>
      </c>
      <c r="AU390" s="165" t="s">
        <v>83</v>
      </c>
      <c r="AY390" s="4" t="s">
        <v>212</v>
      </c>
      <c r="BE390" s="166" t="n">
        <f aca="false">IF(N390="základní",J390,0)</f>
        <v>2404.63</v>
      </c>
      <c r="BF390" s="166" t="n">
        <f aca="false">IF(N390="snížená",J390,0)</f>
        <v>0</v>
      </c>
      <c r="BG390" s="166" t="n">
        <f aca="false">IF(N390="zákl. přenesená",J390,0)</f>
        <v>0</v>
      </c>
      <c r="BH390" s="166" t="n">
        <f aca="false">IF(N390="sníž. přenesená",J390,0)</f>
        <v>0</v>
      </c>
      <c r="BI390" s="166" t="n">
        <f aca="false">IF(N390="nulová",J390,0)</f>
        <v>0</v>
      </c>
      <c r="BJ390" s="4" t="s">
        <v>83</v>
      </c>
      <c r="BK390" s="166" t="n">
        <f aca="false">ROUND(I390*H390,2)</f>
        <v>2404.63</v>
      </c>
      <c r="BL390" s="4" t="s">
        <v>106</v>
      </c>
      <c r="BM390" s="165" t="s">
        <v>2432</v>
      </c>
    </row>
    <row r="391" s="23" customFormat="true" ht="16.5" hidden="false" customHeight="true" outlineLevel="0" collapsed="false">
      <c r="B391" s="24"/>
      <c r="C391" s="154" t="s">
        <v>2433</v>
      </c>
      <c r="D391" s="154" t="s">
        <v>214</v>
      </c>
      <c r="E391" s="155" t="s">
        <v>2434</v>
      </c>
      <c r="F391" s="156" t="s">
        <v>2435</v>
      </c>
      <c r="G391" s="157" t="s">
        <v>237</v>
      </c>
      <c r="H391" s="158" t="n">
        <v>47.77</v>
      </c>
      <c r="I391" s="159" t="n">
        <v>125.97</v>
      </c>
      <c r="J391" s="160" t="n">
        <f aca="false">ROUND(I391*H391,2)</f>
        <v>6017.59</v>
      </c>
      <c r="K391" s="156" t="s">
        <v>265</v>
      </c>
      <c r="L391" s="24"/>
      <c r="M391" s="161"/>
      <c r="N391" s="162" t="s">
        <v>47</v>
      </c>
      <c r="P391" s="163" t="n">
        <f aca="false">O391*H391</f>
        <v>0</v>
      </c>
      <c r="Q391" s="163" t="n">
        <v>0</v>
      </c>
      <c r="R391" s="163" t="n">
        <f aca="false">Q391*H391</f>
        <v>0</v>
      </c>
      <c r="S391" s="163" t="n">
        <v>0</v>
      </c>
      <c r="T391" s="164" t="n">
        <f aca="false">S391*H391</f>
        <v>0</v>
      </c>
      <c r="AR391" s="165" t="s">
        <v>106</v>
      </c>
      <c r="AT391" s="165" t="s">
        <v>214</v>
      </c>
      <c r="AU391" s="165" t="s">
        <v>83</v>
      </c>
      <c r="AY391" s="4" t="s">
        <v>212</v>
      </c>
      <c r="BE391" s="166" t="n">
        <f aca="false">IF(N391="základní",J391,0)</f>
        <v>6017.59</v>
      </c>
      <c r="BF391" s="166" t="n">
        <f aca="false">IF(N391="snížená",J391,0)</f>
        <v>0</v>
      </c>
      <c r="BG391" s="166" t="n">
        <f aca="false">IF(N391="zákl. přenesená",J391,0)</f>
        <v>0</v>
      </c>
      <c r="BH391" s="166" t="n">
        <f aca="false">IF(N391="sníž. přenesená",J391,0)</f>
        <v>0</v>
      </c>
      <c r="BI391" s="166" t="n">
        <f aca="false">IF(N391="nulová",J391,0)</f>
        <v>0</v>
      </c>
      <c r="BJ391" s="4" t="s">
        <v>83</v>
      </c>
      <c r="BK391" s="166" t="n">
        <f aca="false">ROUND(I391*H391,2)</f>
        <v>6017.59</v>
      </c>
      <c r="BL391" s="4" t="s">
        <v>106</v>
      </c>
      <c r="BM391" s="165" t="s">
        <v>2436</v>
      </c>
    </row>
    <row r="392" s="23" customFormat="true" ht="16.5" hidden="false" customHeight="true" outlineLevel="0" collapsed="false">
      <c r="B392" s="24"/>
      <c r="C392" s="154" t="s">
        <v>2437</v>
      </c>
      <c r="D392" s="154" t="s">
        <v>214</v>
      </c>
      <c r="E392" s="155" t="s">
        <v>2438</v>
      </c>
      <c r="F392" s="156" t="s">
        <v>2439</v>
      </c>
      <c r="G392" s="157" t="s">
        <v>217</v>
      </c>
      <c r="H392" s="158" t="n">
        <v>808</v>
      </c>
      <c r="I392" s="159" t="n">
        <v>186.85</v>
      </c>
      <c r="J392" s="160" t="n">
        <f aca="false">ROUND(I392*H392,2)</f>
        <v>150974.8</v>
      </c>
      <c r="K392" s="156" t="s">
        <v>265</v>
      </c>
      <c r="L392" s="24"/>
      <c r="M392" s="161"/>
      <c r="N392" s="162" t="s">
        <v>47</v>
      </c>
      <c r="P392" s="163" t="n">
        <f aca="false">O392*H392</f>
        <v>0</v>
      </c>
      <c r="Q392" s="163" t="n">
        <v>0</v>
      </c>
      <c r="R392" s="163" t="n">
        <f aca="false">Q392*H392</f>
        <v>0</v>
      </c>
      <c r="S392" s="163" t="n">
        <v>0</v>
      </c>
      <c r="T392" s="164" t="n">
        <f aca="false">S392*H392</f>
        <v>0</v>
      </c>
      <c r="AR392" s="165" t="s">
        <v>106</v>
      </c>
      <c r="AT392" s="165" t="s">
        <v>214</v>
      </c>
      <c r="AU392" s="165" t="s">
        <v>83</v>
      </c>
      <c r="AY392" s="4" t="s">
        <v>212</v>
      </c>
      <c r="BE392" s="166" t="n">
        <f aca="false">IF(N392="základní",J392,0)</f>
        <v>150974.8</v>
      </c>
      <c r="BF392" s="166" t="n">
        <f aca="false">IF(N392="snížená",J392,0)</f>
        <v>0</v>
      </c>
      <c r="BG392" s="166" t="n">
        <f aca="false">IF(N392="zákl. přenesená",J392,0)</f>
        <v>0</v>
      </c>
      <c r="BH392" s="166" t="n">
        <f aca="false">IF(N392="sníž. přenesená",J392,0)</f>
        <v>0</v>
      </c>
      <c r="BI392" s="166" t="n">
        <f aca="false">IF(N392="nulová",J392,0)</f>
        <v>0</v>
      </c>
      <c r="BJ392" s="4" t="s">
        <v>83</v>
      </c>
      <c r="BK392" s="166" t="n">
        <f aca="false">ROUND(I392*H392,2)</f>
        <v>150974.8</v>
      </c>
      <c r="BL392" s="4" t="s">
        <v>106</v>
      </c>
      <c r="BM392" s="165" t="s">
        <v>2440</v>
      </c>
    </row>
    <row r="393" s="23" customFormat="true" ht="16.5" hidden="false" customHeight="true" outlineLevel="0" collapsed="false">
      <c r="B393" s="24"/>
      <c r="C393" s="154" t="s">
        <v>2441</v>
      </c>
      <c r="D393" s="154" t="s">
        <v>214</v>
      </c>
      <c r="E393" s="155" t="s">
        <v>2442</v>
      </c>
      <c r="F393" s="156" t="s">
        <v>2443</v>
      </c>
      <c r="G393" s="157" t="s">
        <v>217</v>
      </c>
      <c r="H393" s="158" t="n">
        <v>104.7</v>
      </c>
      <c r="I393" s="159" t="n">
        <v>226.74</v>
      </c>
      <c r="J393" s="160" t="n">
        <f aca="false">ROUND(I393*H393,2)</f>
        <v>23739.68</v>
      </c>
      <c r="K393" s="156" t="s">
        <v>265</v>
      </c>
      <c r="L393" s="24"/>
      <c r="M393" s="161"/>
      <c r="N393" s="162" t="s">
        <v>47</v>
      </c>
      <c r="P393" s="163" t="n">
        <f aca="false">O393*H393</f>
        <v>0</v>
      </c>
      <c r="Q393" s="163" t="n">
        <v>0</v>
      </c>
      <c r="R393" s="163" t="n">
        <f aca="false">Q393*H393</f>
        <v>0</v>
      </c>
      <c r="S393" s="163" t="n">
        <v>0</v>
      </c>
      <c r="T393" s="164" t="n">
        <f aca="false">S393*H393</f>
        <v>0</v>
      </c>
      <c r="AR393" s="165" t="s">
        <v>106</v>
      </c>
      <c r="AT393" s="165" t="s">
        <v>214</v>
      </c>
      <c r="AU393" s="165" t="s">
        <v>83</v>
      </c>
      <c r="AY393" s="4" t="s">
        <v>212</v>
      </c>
      <c r="BE393" s="166" t="n">
        <f aca="false">IF(N393="základní",J393,0)</f>
        <v>23739.68</v>
      </c>
      <c r="BF393" s="166" t="n">
        <f aca="false">IF(N393="snížená",J393,0)</f>
        <v>0</v>
      </c>
      <c r="BG393" s="166" t="n">
        <f aca="false">IF(N393="zákl. přenesená",J393,0)</f>
        <v>0</v>
      </c>
      <c r="BH393" s="166" t="n">
        <f aca="false">IF(N393="sníž. přenesená",J393,0)</f>
        <v>0</v>
      </c>
      <c r="BI393" s="166" t="n">
        <f aca="false">IF(N393="nulová",J393,0)</f>
        <v>0</v>
      </c>
      <c r="BJ393" s="4" t="s">
        <v>83</v>
      </c>
      <c r="BK393" s="166" t="n">
        <f aca="false">ROUND(I393*H393,2)</f>
        <v>23739.68</v>
      </c>
      <c r="BL393" s="4" t="s">
        <v>106</v>
      </c>
      <c r="BM393" s="165" t="s">
        <v>2444</v>
      </c>
    </row>
    <row r="394" s="23" customFormat="true" ht="16.5" hidden="false" customHeight="true" outlineLevel="0" collapsed="false">
      <c r="B394" s="24"/>
      <c r="C394" s="154" t="s">
        <v>2445</v>
      </c>
      <c r="D394" s="154" t="s">
        <v>214</v>
      </c>
      <c r="E394" s="155" t="s">
        <v>2446</v>
      </c>
      <c r="F394" s="156" t="s">
        <v>2447</v>
      </c>
      <c r="G394" s="157" t="s">
        <v>217</v>
      </c>
      <c r="H394" s="158" t="n">
        <v>104.7</v>
      </c>
      <c r="I394" s="159" t="n">
        <v>244.59</v>
      </c>
      <c r="J394" s="160" t="n">
        <f aca="false">ROUND(I394*H394,2)</f>
        <v>25608.57</v>
      </c>
      <c r="K394" s="156" t="s">
        <v>265</v>
      </c>
      <c r="L394" s="24"/>
      <c r="M394" s="161"/>
      <c r="N394" s="162" t="s">
        <v>47</v>
      </c>
      <c r="P394" s="163" t="n">
        <f aca="false">O394*H394</f>
        <v>0</v>
      </c>
      <c r="Q394" s="163" t="n">
        <v>0</v>
      </c>
      <c r="R394" s="163" t="n">
        <f aca="false">Q394*H394</f>
        <v>0</v>
      </c>
      <c r="S394" s="163" t="n">
        <v>0</v>
      </c>
      <c r="T394" s="164" t="n">
        <f aca="false">S394*H394</f>
        <v>0</v>
      </c>
      <c r="AR394" s="165" t="s">
        <v>106</v>
      </c>
      <c r="AT394" s="165" t="s">
        <v>214</v>
      </c>
      <c r="AU394" s="165" t="s">
        <v>83</v>
      </c>
      <c r="AY394" s="4" t="s">
        <v>212</v>
      </c>
      <c r="BE394" s="166" t="n">
        <f aca="false">IF(N394="základní",J394,0)</f>
        <v>25608.57</v>
      </c>
      <c r="BF394" s="166" t="n">
        <f aca="false">IF(N394="snížená",J394,0)</f>
        <v>0</v>
      </c>
      <c r="BG394" s="166" t="n">
        <f aca="false">IF(N394="zákl. přenesená",J394,0)</f>
        <v>0</v>
      </c>
      <c r="BH394" s="166" t="n">
        <f aca="false">IF(N394="sníž. přenesená",J394,0)</f>
        <v>0</v>
      </c>
      <c r="BI394" s="166" t="n">
        <f aca="false">IF(N394="nulová",J394,0)</f>
        <v>0</v>
      </c>
      <c r="BJ394" s="4" t="s">
        <v>83</v>
      </c>
      <c r="BK394" s="166" t="n">
        <f aca="false">ROUND(I394*H394,2)</f>
        <v>25608.57</v>
      </c>
      <c r="BL394" s="4" t="s">
        <v>106</v>
      </c>
      <c r="BM394" s="165" t="s">
        <v>2448</v>
      </c>
    </row>
    <row r="395" s="23" customFormat="true" ht="21.75" hidden="false" customHeight="true" outlineLevel="0" collapsed="false">
      <c r="B395" s="24"/>
      <c r="C395" s="154" t="s">
        <v>2449</v>
      </c>
      <c r="D395" s="154" t="s">
        <v>214</v>
      </c>
      <c r="E395" s="155" t="s">
        <v>2450</v>
      </c>
      <c r="F395" s="156" t="s">
        <v>2451</v>
      </c>
      <c r="G395" s="157" t="s">
        <v>217</v>
      </c>
      <c r="H395" s="158" t="n">
        <v>64.4</v>
      </c>
      <c r="I395" s="159" t="n">
        <v>710.68</v>
      </c>
      <c r="J395" s="160" t="n">
        <f aca="false">ROUND(I395*H395,2)</f>
        <v>45767.79</v>
      </c>
      <c r="K395" s="156" t="s">
        <v>265</v>
      </c>
      <c r="L395" s="24"/>
      <c r="M395" s="161"/>
      <c r="N395" s="162" t="s">
        <v>47</v>
      </c>
      <c r="P395" s="163" t="n">
        <f aca="false">O395*H395</f>
        <v>0</v>
      </c>
      <c r="Q395" s="163" t="n">
        <v>0</v>
      </c>
      <c r="R395" s="163" t="n">
        <f aca="false">Q395*H395</f>
        <v>0</v>
      </c>
      <c r="S395" s="163" t="n">
        <v>0</v>
      </c>
      <c r="T395" s="164" t="n">
        <f aca="false">S395*H395</f>
        <v>0</v>
      </c>
      <c r="AR395" s="165" t="s">
        <v>106</v>
      </c>
      <c r="AT395" s="165" t="s">
        <v>214</v>
      </c>
      <c r="AU395" s="165" t="s">
        <v>83</v>
      </c>
      <c r="AY395" s="4" t="s">
        <v>212</v>
      </c>
      <c r="BE395" s="166" t="n">
        <f aca="false">IF(N395="základní",J395,0)</f>
        <v>45767.79</v>
      </c>
      <c r="BF395" s="166" t="n">
        <f aca="false">IF(N395="snížená",J395,0)</f>
        <v>0</v>
      </c>
      <c r="BG395" s="166" t="n">
        <f aca="false">IF(N395="zákl. přenesená",J395,0)</f>
        <v>0</v>
      </c>
      <c r="BH395" s="166" t="n">
        <f aca="false">IF(N395="sníž. přenesená",J395,0)</f>
        <v>0</v>
      </c>
      <c r="BI395" s="166" t="n">
        <f aca="false">IF(N395="nulová",J395,0)</f>
        <v>0</v>
      </c>
      <c r="BJ395" s="4" t="s">
        <v>83</v>
      </c>
      <c r="BK395" s="166" t="n">
        <f aca="false">ROUND(I395*H395,2)</f>
        <v>45767.79</v>
      </c>
      <c r="BL395" s="4" t="s">
        <v>106</v>
      </c>
      <c r="BM395" s="165" t="s">
        <v>2452</v>
      </c>
    </row>
    <row r="396" s="23" customFormat="true" ht="16.5" hidden="false" customHeight="true" outlineLevel="0" collapsed="false">
      <c r="B396" s="24"/>
      <c r="C396" s="154" t="s">
        <v>2453</v>
      </c>
      <c r="D396" s="154" t="s">
        <v>214</v>
      </c>
      <c r="E396" s="155" t="s">
        <v>2454</v>
      </c>
      <c r="F396" s="156" t="s">
        <v>2455</v>
      </c>
      <c r="G396" s="157" t="s">
        <v>217</v>
      </c>
      <c r="H396" s="158" t="n">
        <v>64.4</v>
      </c>
      <c r="I396" s="159" t="n">
        <v>104.97</v>
      </c>
      <c r="J396" s="160" t="n">
        <f aca="false">ROUND(I396*H396,2)</f>
        <v>6760.07</v>
      </c>
      <c r="K396" s="156" t="s">
        <v>265</v>
      </c>
      <c r="L396" s="24"/>
      <c r="M396" s="161"/>
      <c r="N396" s="162" t="s">
        <v>47</v>
      </c>
      <c r="P396" s="163" t="n">
        <f aca="false">O396*H396</f>
        <v>0</v>
      </c>
      <c r="Q396" s="163" t="n">
        <v>0</v>
      </c>
      <c r="R396" s="163" t="n">
        <f aca="false">Q396*H396</f>
        <v>0</v>
      </c>
      <c r="S396" s="163" t="n">
        <v>0</v>
      </c>
      <c r="T396" s="164" t="n">
        <f aca="false">S396*H396</f>
        <v>0</v>
      </c>
      <c r="AR396" s="165" t="s">
        <v>106</v>
      </c>
      <c r="AT396" s="165" t="s">
        <v>214</v>
      </c>
      <c r="AU396" s="165" t="s">
        <v>83</v>
      </c>
      <c r="AY396" s="4" t="s">
        <v>212</v>
      </c>
      <c r="BE396" s="166" t="n">
        <f aca="false">IF(N396="základní",J396,0)</f>
        <v>6760.07</v>
      </c>
      <c r="BF396" s="166" t="n">
        <f aca="false">IF(N396="snížená",J396,0)</f>
        <v>0</v>
      </c>
      <c r="BG396" s="166" t="n">
        <f aca="false">IF(N396="zákl. přenesená",J396,0)</f>
        <v>0</v>
      </c>
      <c r="BH396" s="166" t="n">
        <f aca="false">IF(N396="sníž. přenesená",J396,0)</f>
        <v>0</v>
      </c>
      <c r="BI396" s="166" t="n">
        <f aca="false">IF(N396="nulová",J396,0)</f>
        <v>0</v>
      </c>
      <c r="BJ396" s="4" t="s">
        <v>83</v>
      </c>
      <c r="BK396" s="166" t="n">
        <f aca="false">ROUND(I396*H396,2)</f>
        <v>6760.07</v>
      </c>
      <c r="BL396" s="4" t="s">
        <v>106</v>
      </c>
      <c r="BM396" s="165" t="s">
        <v>2456</v>
      </c>
    </row>
    <row r="397" s="23" customFormat="true" ht="16.5" hidden="false" customHeight="true" outlineLevel="0" collapsed="false">
      <c r="B397" s="24"/>
      <c r="C397" s="154" t="s">
        <v>2457</v>
      </c>
      <c r="D397" s="154" t="s">
        <v>214</v>
      </c>
      <c r="E397" s="155" t="s">
        <v>2458</v>
      </c>
      <c r="F397" s="156" t="s">
        <v>2459</v>
      </c>
      <c r="G397" s="157" t="s">
        <v>323</v>
      </c>
      <c r="H397" s="158" t="n">
        <v>18</v>
      </c>
      <c r="I397" s="159" t="n">
        <v>325.42</v>
      </c>
      <c r="J397" s="160" t="n">
        <f aca="false">ROUND(I397*H397,2)</f>
        <v>5857.56</v>
      </c>
      <c r="K397" s="156" t="s">
        <v>265</v>
      </c>
      <c r="L397" s="24"/>
      <c r="M397" s="161"/>
      <c r="N397" s="162" t="s">
        <v>47</v>
      </c>
      <c r="P397" s="163" t="n">
        <f aca="false">O397*H397</f>
        <v>0</v>
      </c>
      <c r="Q397" s="163" t="n">
        <v>0</v>
      </c>
      <c r="R397" s="163" t="n">
        <f aca="false">Q397*H397</f>
        <v>0</v>
      </c>
      <c r="S397" s="163" t="n">
        <v>0</v>
      </c>
      <c r="T397" s="164" t="n">
        <f aca="false">S397*H397</f>
        <v>0</v>
      </c>
      <c r="AR397" s="165" t="s">
        <v>106</v>
      </c>
      <c r="AT397" s="165" t="s">
        <v>214</v>
      </c>
      <c r="AU397" s="165" t="s">
        <v>83</v>
      </c>
      <c r="AY397" s="4" t="s">
        <v>212</v>
      </c>
      <c r="BE397" s="166" t="n">
        <f aca="false">IF(N397="základní",J397,0)</f>
        <v>5857.56</v>
      </c>
      <c r="BF397" s="166" t="n">
        <f aca="false">IF(N397="snížená",J397,0)</f>
        <v>0</v>
      </c>
      <c r="BG397" s="166" t="n">
        <f aca="false">IF(N397="zákl. přenesená",J397,0)</f>
        <v>0</v>
      </c>
      <c r="BH397" s="166" t="n">
        <f aca="false">IF(N397="sníž. přenesená",J397,0)</f>
        <v>0</v>
      </c>
      <c r="BI397" s="166" t="n">
        <f aca="false">IF(N397="nulová",J397,0)</f>
        <v>0</v>
      </c>
      <c r="BJ397" s="4" t="s">
        <v>83</v>
      </c>
      <c r="BK397" s="166" t="n">
        <f aca="false">ROUND(I397*H397,2)</f>
        <v>5857.56</v>
      </c>
      <c r="BL397" s="4" t="s">
        <v>106</v>
      </c>
      <c r="BM397" s="165" t="s">
        <v>2460</v>
      </c>
    </row>
    <row r="398" s="178" customFormat="true" ht="11.25" hidden="false" customHeight="true" outlineLevel="0" collapsed="false">
      <c r="B398" s="179"/>
      <c r="D398" s="167" t="s">
        <v>222</v>
      </c>
      <c r="E398" s="180"/>
      <c r="F398" s="181" t="s">
        <v>2294</v>
      </c>
      <c r="H398" s="182" t="n">
        <v>18</v>
      </c>
      <c r="I398" s="183"/>
      <c r="L398" s="179"/>
      <c r="M398" s="184"/>
      <c r="T398" s="185"/>
      <c r="AT398" s="180" t="s">
        <v>222</v>
      </c>
      <c r="AU398" s="180" t="s">
        <v>83</v>
      </c>
      <c r="AV398" s="178" t="s">
        <v>85</v>
      </c>
      <c r="AW398" s="178" t="s">
        <v>37</v>
      </c>
      <c r="AX398" s="178" t="s">
        <v>76</v>
      </c>
      <c r="AY398" s="180" t="s">
        <v>212</v>
      </c>
    </row>
    <row r="399" s="186" customFormat="true" ht="11.25" hidden="false" customHeight="true" outlineLevel="0" collapsed="false">
      <c r="B399" s="187"/>
      <c r="D399" s="167" t="s">
        <v>222</v>
      </c>
      <c r="E399" s="188"/>
      <c r="F399" s="189" t="s">
        <v>227</v>
      </c>
      <c r="H399" s="190" t="n">
        <v>18</v>
      </c>
      <c r="I399" s="191"/>
      <c r="L399" s="187"/>
      <c r="M399" s="192"/>
      <c r="T399" s="193"/>
      <c r="AT399" s="188" t="s">
        <v>222</v>
      </c>
      <c r="AU399" s="188" t="s">
        <v>83</v>
      </c>
      <c r="AV399" s="186" t="s">
        <v>106</v>
      </c>
      <c r="AW399" s="186" t="s">
        <v>37</v>
      </c>
      <c r="AX399" s="186" t="s">
        <v>83</v>
      </c>
      <c r="AY399" s="188" t="s">
        <v>212</v>
      </c>
    </row>
    <row r="400" s="23" customFormat="true" ht="16.5" hidden="false" customHeight="true" outlineLevel="0" collapsed="false">
      <c r="B400" s="24"/>
      <c r="C400" s="154" t="s">
        <v>2461</v>
      </c>
      <c r="D400" s="154" t="s">
        <v>214</v>
      </c>
      <c r="E400" s="155" t="s">
        <v>2462</v>
      </c>
      <c r="F400" s="156" t="s">
        <v>2463</v>
      </c>
      <c r="G400" s="157" t="s">
        <v>323</v>
      </c>
      <c r="H400" s="158" t="n">
        <v>18</v>
      </c>
      <c r="I400" s="159" t="n">
        <v>62.98</v>
      </c>
      <c r="J400" s="160" t="n">
        <f aca="false">ROUND(I400*H400,2)</f>
        <v>1133.64</v>
      </c>
      <c r="K400" s="156" t="s">
        <v>265</v>
      </c>
      <c r="L400" s="24"/>
      <c r="M400" s="161"/>
      <c r="N400" s="162" t="s">
        <v>47</v>
      </c>
      <c r="P400" s="163" t="n">
        <f aca="false">O400*H400</f>
        <v>0</v>
      </c>
      <c r="Q400" s="163" t="n">
        <v>0</v>
      </c>
      <c r="R400" s="163" t="n">
        <f aca="false">Q400*H400</f>
        <v>0</v>
      </c>
      <c r="S400" s="163" t="n">
        <v>0</v>
      </c>
      <c r="T400" s="164" t="n">
        <f aca="false">S400*H400</f>
        <v>0</v>
      </c>
      <c r="AR400" s="165" t="s">
        <v>106</v>
      </c>
      <c r="AT400" s="165" t="s">
        <v>214</v>
      </c>
      <c r="AU400" s="165" t="s">
        <v>83</v>
      </c>
      <c r="AY400" s="4" t="s">
        <v>212</v>
      </c>
      <c r="BE400" s="166" t="n">
        <f aca="false">IF(N400="základní",J400,0)</f>
        <v>1133.64</v>
      </c>
      <c r="BF400" s="166" t="n">
        <f aca="false">IF(N400="snížená",J400,0)</f>
        <v>0</v>
      </c>
      <c r="BG400" s="166" t="n">
        <f aca="false">IF(N400="zákl. přenesená",J400,0)</f>
        <v>0</v>
      </c>
      <c r="BH400" s="166" t="n">
        <f aca="false">IF(N400="sníž. přenesená",J400,0)</f>
        <v>0</v>
      </c>
      <c r="BI400" s="166" t="n">
        <f aca="false">IF(N400="nulová",J400,0)</f>
        <v>0</v>
      </c>
      <c r="BJ400" s="4" t="s">
        <v>83</v>
      </c>
      <c r="BK400" s="166" t="n">
        <f aca="false">ROUND(I400*H400,2)</f>
        <v>1133.64</v>
      </c>
      <c r="BL400" s="4" t="s">
        <v>106</v>
      </c>
      <c r="BM400" s="165" t="s">
        <v>2464</v>
      </c>
    </row>
    <row r="401" s="178" customFormat="true" ht="11.25" hidden="false" customHeight="true" outlineLevel="0" collapsed="false">
      <c r="B401" s="179"/>
      <c r="D401" s="167" t="s">
        <v>222</v>
      </c>
      <c r="E401" s="180"/>
      <c r="F401" s="181" t="s">
        <v>2294</v>
      </c>
      <c r="H401" s="182" t="n">
        <v>18</v>
      </c>
      <c r="I401" s="183"/>
      <c r="L401" s="179"/>
      <c r="M401" s="184"/>
      <c r="T401" s="185"/>
      <c r="AT401" s="180" t="s">
        <v>222</v>
      </c>
      <c r="AU401" s="180" t="s">
        <v>83</v>
      </c>
      <c r="AV401" s="178" t="s">
        <v>85</v>
      </c>
      <c r="AW401" s="178" t="s">
        <v>37</v>
      </c>
      <c r="AX401" s="178" t="s">
        <v>76</v>
      </c>
      <c r="AY401" s="180" t="s">
        <v>212</v>
      </c>
    </row>
    <row r="402" s="186" customFormat="true" ht="11.25" hidden="false" customHeight="true" outlineLevel="0" collapsed="false">
      <c r="B402" s="187"/>
      <c r="D402" s="167" t="s">
        <v>222</v>
      </c>
      <c r="E402" s="188"/>
      <c r="F402" s="189" t="s">
        <v>227</v>
      </c>
      <c r="H402" s="190" t="n">
        <v>18</v>
      </c>
      <c r="I402" s="191"/>
      <c r="L402" s="187"/>
      <c r="M402" s="192"/>
      <c r="T402" s="193"/>
      <c r="AT402" s="188" t="s">
        <v>222</v>
      </c>
      <c r="AU402" s="188" t="s">
        <v>83</v>
      </c>
      <c r="AV402" s="186" t="s">
        <v>106</v>
      </c>
      <c r="AW402" s="186" t="s">
        <v>37</v>
      </c>
      <c r="AX402" s="186" t="s">
        <v>83</v>
      </c>
      <c r="AY402" s="188" t="s">
        <v>212</v>
      </c>
    </row>
    <row r="403" s="23" customFormat="true" ht="16.5" hidden="false" customHeight="true" outlineLevel="0" collapsed="false">
      <c r="B403" s="24"/>
      <c r="C403" s="154" t="s">
        <v>2465</v>
      </c>
      <c r="D403" s="154" t="s">
        <v>214</v>
      </c>
      <c r="E403" s="155" t="s">
        <v>2466</v>
      </c>
      <c r="F403" s="156" t="s">
        <v>2467</v>
      </c>
      <c r="G403" s="157" t="s">
        <v>217</v>
      </c>
      <c r="H403" s="158" t="n">
        <v>104.7</v>
      </c>
      <c r="I403" s="159" t="n">
        <v>131.22</v>
      </c>
      <c r="J403" s="160" t="n">
        <f aca="false">ROUND(I403*H403,2)</f>
        <v>13738.73</v>
      </c>
      <c r="K403" s="156" t="s">
        <v>265</v>
      </c>
      <c r="L403" s="24"/>
      <c r="M403" s="161"/>
      <c r="N403" s="162" t="s">
        <v>47</v>
      </c>
      <c r="P403" s="163" t="n">
        <f aca="false">O403*H403</f>
        <v>0</v>
      </c>
      <c r="Q403" s="163" t="n">
        <v>0</v>
      </c>
      <c r="R403" s="163" t="n">
        <f aca="false">Q403*H403</f>
        <v>0</v>
      </c>
      <c r="S403" s="163" t="n">
        <v>0</v>
      </c>
      <c r="T403" s="164" t="n">
        <f aca="false">S403*H403</f>
        <v>0</v>
      </c>
      <c r="AR403" s="165" t="s">
        <v>106</v>
      </c>
      <c r="AT403" s="165" t="s">
        <v>214</v>
      </c>
      <c r="AU403" s="165" t="s">
        <v>83</v>
      </c>
      <c r="AY403" s="4" t="s">
        <v>212</v>
      </c>
      <c r="BE403" s="166" t="n">
        <f aca="false">IF(N403="základní",J403,0)</f>
        <v>13738.73</v>
      </c>
      <c r="BF403" s="166" t="n">
        <f aca="false">IF(N403="snížená",J403,0)</f>
        <v>0</v>
      </c>
      <c r="BG403" s="166" t="n">
        <f aca="false">IF(N403="zákl. přenesená",J403,0)</f>
        <v>0</v>
      </c>
      <c r="BH403" s="166" t="n">
        <f aca="false">IF(N403="sníž. přenesená",J403,0)</f>
        <v>0</v>
      </c>
      <c r="BI403" s="166" t="n">
        <f aca="false">IF(N403="nulová",J403,0)</f>
        <v>0</v>
      </c>
      <c r="BJ403" s="4" t="s">
        <v>83</v>
      </c>
      <c r="BK403" s="166" t="n">
        <f aca="false">ROUND(I403*H403,2)</f>
        <v>13738.73</v>
      </c>
      <c r="BL403" s="4" t="s">
        <v>106</v>
      </c>
      <c r="BM403" s="165" t="s">
        <v>2468</v>
      </c>
    </row>
    <row r="404" s="23" customFormat="true" ht="16.5" hidden="false" customHeight="true" outlineLevel="0" collapsed="false">
      <c r="B404" s="24"/>
      <c r="C404" s="154" t="s">
        <v>2469</v>
      </c>
      <c r="D404" s="154" t="s">
        <v>214</v>
      </c>
      <c r="E404" s="155" t="s">
        <v>2470</v>
      </c>
      <c r="F404" s="156" t="s">
        <v>2471</v>
      </c>
      <c r="G404" s="157" t="s">
        <v>217</v>
      </c>
      <c r="H404" s="158" t="n">
        <v>64.4</v>
      </c>
      <c r="I404" s="159" t="n">
        <v>598.35</v>
      </c>
      <c r="J404" s="160" t="n">
        <f aca="false">ROUND(I404*H404,2)</f>
        <v>38533.74</v>
      </c>
      <c r="K404" s="156" t="s">
        <v>265</v>
      </c>
      <c r="L404" s="24"/>
      <c r="M404" s="161"/>
      <c r="N404" s="162" t="s">
        <v>47</v>
      </c>
      <c r="P404" s="163" t="n">
        <f aca="false">O404*H404</f>
        <v>0</v>
      </c>
      <c r="Q404" s="163" t="n">
        <v>0</v>
      </c>
      <c r="R404" s="163" t="n">
        <f aca="false">Q404*H404</f>
        <v>0</v>
      </c>
      <c r="S404" s="163" t="n">
        <v>0</v>
      </c>
      <c r="T404" s="164" t="n">
        <f aca="false">S404*H404</f>
        <v>0</v>
      </c>
      <c r="AR404" s="165" t="s">
        <v>106</v>
      </c>
      <c r="AT404" s="165" t="s">
        <v>214</v>
      </c>
      <c r="AU404" s="165" t="s">
        <v>83</v>
      </c>
      <c r="AY404" s="4" t="s">
        <v>212</v>
      </c>
      <c r="BE404" s="166" t="n">
        <f aca="false">IF(N404="základní",J404,0)</f>
        <v>38533.74</v>
      </c>
      <c r="BF404" s="166" t="n">
        <f aca="false">IF(N404="snížená",J404,0)</f>
        <v>0</v>
      </c>
      <c r="BG404" s="166" t="n">
        <f aca="false">IF(N404="zákl. přenesená",J404,0)</f>
        <v>0</v>
      </c>
      <c r="BH404" s="166" t="n">
        <f aca="false">IF(N404="sníž. přenesená",J404,0)</f>
        <v>0</v>
      </c>
      <c r="BI404" s="166" t="n">
        <f aca="false">IF(N404="nulová",J404,0)</f>
        <v>0</v>
      </c>
      <c r="BJ404" s="4" t="s">
        <v>83</v>
      </c>
      <c r="BK404" s="166" t="n">
        <f aca="false">ROUND(I404*H404,2)</f>
        <v>38533.74</v>
      </c>
      <c r="BL404" s="4" t="s">
        <v>106</v>
      </c>
      <c r="BM404" s="165" t="s">
        <v>2472</v>
      </c>
    </row>
    <row r="405" s="23" customFormat="true" ht="16.5" hidden="false" customHeight="true" outlineLevel="0" collapsed="false">
      <c r="B405" s="24"/>
      <c r="C405" s="154" t="s">
        <v>2473</v>
      </c>
      <c r="D405" s="154" t="s">
        <v>214</v>
      </c>
      <c r="E405" s="155" t="s">
        <v>2474</v>
      </c>
      <c r="F405" s="156" t="s">
        <v>2475</v>
      </c>
      <c r="G405" s="157" t="s">
        <v>217</v>
      </c>
      <c r="H405" s="158" t="n">
        <v>64.4</v>
      </c>
      <c r="I405" s="159" t="n">
        <v>661.34</v>
      </c>
      <c r="J405" s="160" t="n">
        <f aca="false">ROUND(I405*H405,2)</f>
        <v>42590.3</v>
      </c>
      <c r="K405" s="156" t="s">
        <v>265</v>
      </c>
      <c r="L405" s="24"/>
      <c r="M405" s="161"/>
      <c r="N405" s="162" t="s">
        <v>47</v>
      </c>
      <c r="P405" s="163" t="n">
        <f aca="false">O405*H405</f>
        <v>0</v>
      </c>
      <c r="Q405" s="163" t="n">
        <v>0</v>
      </c>
      <c r="R405" s="163" t="n">
        <f aca="false">Q405*H405</f>
        <v>0</v>
      </c>
      <c r="S405" s="163" t="n">
        <v>0</v>
      </c>
      <c r="T405" s="164" t="n">
        <f aca="false">S405*H405</f>
        <v>0</v>
      </c>
      <c r="AR405" s="165" t="s">
        <v>106</v>
      </c>
      <c r="AT405" s="165" t="s">
        <v>214</v>
      </c>
      <c r="AU405" s="165" t="s">
        <v>83</v>
      </c>
      <c r="AY405" s="4" t="s">
        <v>212</v>
      </c>
      <c r="BE405" s="166" t="n">
        <f aca="false">IF(N405="základní",J405,0)</f>
        <v>42590.3</v>
      </c>
      <c r="BF405" s="166" t="n">
        <f aca="false">IF(N405="snížená",J405,0)</f>
        <v>0</v>
      </c>
      <c r="BG405" s="166" t="n">
        <f aca="false">IF(N405="zákl. přenesená",J405,0)</f>
        <v>0</v>
      </c>
      <c r="BH405" s="166" t="n">
        <f aca="false">IF(N405="sníž. přenesená",J405,0)</f>
        <v>0</v>
      </c>
      <c r="BI405" s="166" t="n">
        <f aca="false">IF(N405="nulová",J405,0)</f>
        <v>0</v>
      </c>
      <c r="BJ405" s="4" t="s">
        <v>83</v>
      </c>
      <c r="BK405" s="166" t="n">
        <f aca="false">ROUND(I405*H405,2)</f>
        <v>42590.3</v>
      </c>
      <c r="BL405" s="4" t="s">
        <v>106</v>
      </c>
      <c r="BM405" s="165" t="s">
        <v>2476</v>
      </c>
    </row>
    <row r="406" s="23" customFormat="true" ht="16.5" hidden="false" customHeight="true" outlineLevel="0" collapsed="false">
      <c r="B406" s="24"/>
      <c r="C406" s="154" t="s">
        <v>2477</v>
      </c>
      <c r="D406" s="154" t="s">
        <v>214</v>
      </c>
      <c r="E406" s="155" t="s">
        <v>2478</v>
      </c>
      <c r="F406" s="156" t="s">
        <v>2479</v>
      </c>
      <c r="G406" s="157" t="s">
        <v>887</v>
      </c>
      <c r="H406" s="158" t="n">
        <v>1</v>
      </c>
      <c r="I406" s="159" t="n">
        <v>661.34</v>
      </c>
      <c r="J406" s="160" t="n">
        <f aca="false">ROUND(I406*H406,2)</f>
        <v>661.34</v>
      </c>
      <c r="K406" s="156" t="s">
        <v>265</v>
      </c>
      <c r="L406" s="24"/>
      <c r="M406" s="161"/>
      <c r="N406" s="162" t="s">
        <v>47</v>
      </c>
      <c r="P406" s="163" t="n">
        <f aca="false">O406*H406</f>
        <v>0</v>
      </c>
      <c r="Q406" s="163" t="n">
        <v>0</v>
      </c>
      <c r="R406" s="163" t="n">
        <f aca="false">Q406*H406</f>
        <v>0</v>
      </c>
      <c r="S406" s="163" t="n">
        <v>0</v>
      </c>
      <c r="T406" s="164" t="n">
        <f aca="false">S406*H406</f>
        <v>0</v>
      </c>
      <c r="AR406" s="165" t="s">
        <v>106</v>
      </c>
      <c r="AT406" s="165" t="s">
        <v>214</v>
      </c>
      <c r="AU406" s="165" t="s">
        <v>83</v>
      </c>
      <c r="AY406" s="4" t="s">
        <v>212</v>
      </c>
      <c r="BE406" s="166" t="n">
        <f aca="false">IF(N406="základní",J406,0)</f>
        <v>661.34</v>
      </c>
      <c r="BF406" s="166" t="n">
        <f aca="false">IF(N406="snížená",J406,0)</f>
        <v>0</v>
      </c>
      <c r="BG406" s="166" t="n">
        <f aca="false">IF(N406="zákl. přenesená",J406,0)</f>
        <v>0</v>
      </c>
      <c r="BH406" s="166" t="n">
        <f aca="false">IF(N406="sníž. přenesená",J406,0)</f>
        <v>0</v>
      </c>
      <c r="BI406" s="166" t="n">
        <f aca="false">IF(N406="nulová",J406,0)</f>
        <v>0</v>
      </c>
      <c r="BJ406" s="4" t="s">
        <v>83</v>
      </c>
      <c r="BK406" s="166" t="n">
        <f aca="false">ROUND(I406*H406,2)</f>
        <v>661.34</v>
      </c>
      <c r="BL406" s="4" t="s">
        <v>106</v>
      </c>
      <c r="BM406" s="165" t="s">
        <v>2480</v>
      </c>
    </row>
    <row r="407" s="23" customFormat="true" ht="16.5" hidden="false" customHeight="true" outlineLevel="0" collapsed="false">
      <c r="B407" s="24"/>
      <c r="C407" s="154" t="s">
        <v>2481</v>
      </c>
      <c r="D407" s="154" t="s">
        <v>214</v>
      </c>
      <c r="E407" s="155" t="s">
        <v>2482</v>
      </c>
      <c r="F407" s="156" t="s">
        <v>2483</v>
      </c>
      <c r="G407" s="157" t="s">
        <v>887</v>
      </c>
      <c r="H407" s="158" t="n">
        <v>1</v>
      </c>
      <c r="I407" s="159" t="n">
        <v>689.68</v>
      </c>
      <c r="J407" s="160" t="n">
        <f aca="false">ROUND(I407*H407,2)</f>
        <v>689.68</v>
      </c>
      <c r="K407" s="156" t="s">
        <v>265</v>
      </c>
      <c r="L407" s="24"/>
      <c r="M407" s="161"/>
      <c r="N407" s="162" t="s">
        <v>47</v>
      </c>
      <c r="P407" s="163" t="n">
        <f aca="false">O407*H407</f>
        <v>0</v>
      </c>
      <c r="Q407" s="163" t="n">
        <v>0</v>
      </c>
      <c r="R407" s="163" t="n">
        <f aca="false">Q407*H407</f>
        <v>0</v>
      </c>
      <c r="S407" s="163" t="n">
        <v>0</v>
      </c>
      <c r="T407" s="164" t="n">
        <f aca="false">S407*H407</f>
        <v>0</v>
      </c>
      <c r="AR407" s="165" t="s">
        <v>106</v>
      </c>
      <c r="AT407" s="165" t="s">
        <v>214</v>
      </c>
      <c r="AU407" s="165" t="s">
        <v>83</v>
      </c>
      <c r="AY407" s="4" t="s">
        <v>212</v>
      </c>
      <c r="BE407" s="166" t="n">
        <f aca="false">IF(N407="základní",J407,0)</f>
        <v>689.68</v>
      </c>
      <c r="BF407" s="166" t="n">
        <f aca="false">IF(N407="snížená",J407,0)</f>
        <v>0</v>
      </c>
      <c r="BG407" s="166" t="n">
        <f aca="false">IF(N407="zákl. přenesená",J407,0)</f>
        <v>0</v>
      </c>
      <c r="BH407" s="166" t="n">
        <f aca="false">IF(N407="sníž. přenesená",J407,0)</f>
        <v>0</v>
      </c>
      <c r="BI407" s="166" t="n">
        <f aca="false">IF(N407="nulová",J407,0)</f>
        <v>0</v>
      </c>
      <c r="BJ407" s="4" t="s">
        <v>83</v>
      </c>
      <c r="BK407" s="166" t="n">
        <f aca="false">ROUND(I407*H407,2)</f>
        <v>689.68</v>
      </c>
      <c r="BL407" s="4" t="s">
        <v>106</v>
      </c>
      <c r="BM407" s="165" t="s">
        <v>2484</v>
      </c>
    </row>
    <row r="408" s="23" customFormat="true" ht="16.5" hidden="false" customHeight="true" outlineLevel="0" collapsed="false">
      <c r="B408" s="24"/>
      <c r="C408" s="154" t="s">
        <v>2485</v>
      </c>
      <c r="D408" s="154" t="s">
        <v>214</v>
      </c>
      <c r="E408" s="155" t="s">
        <v>2486</v>
      </c>
      <c r="F408" s="156" t="s">
        <v>2487</v>
      </c>
      <c r="G408" s="157" t="s">
        <v>2488</v>
      </c>
      <c r="H408" s="158" t="n">
        <v>911.2</v>
      </c>
      <c r="I408" s="159" t="n">
        <v>125.97</v>
      </c>
      <c r="J408" s="160" t="n">
        <f aca="false">ROUND(I408*H408,2)</f>
        <v>114783.86</v>
      </c>
      <c r="K408" s="156" t="s">
        <v>265</v>
      </c>
      <c r="L408" s="24"/>
      <c r="M408" s="161"/>
      <c r="N408" s="162" t="s">
        <v>47</v>
      </c>
      <c r="P408" s="163" t="n">
        <f aca="false">O408*H408</f>
        <v>0</v>
      </c>
      <c r="Q408" s="163" t="n">
        <v>0</v>
      </c>
      <c r="R408" s="163" t="n">
        <f aca="false">Q408*H408</f>
        <v>0</v>
      </c>
      <c r="S408" s="163" t="n">
        <v>0</v>
      </c>
      <c r="T408" s="164" t="n">
        <f aca="false">S408*H408</f>
        <v>0</v>
      </c>
      <c r="AR408" s="165" t="s">
        <v>106</v>
      </c>
      <c r="AT408" s="165" t="s">
        <v>214</v>
      </c>
      <c r="AU408" s="165" t="s">
        <v>83</v>
      </c>
      <c r="AY408" s="4" t="s">
        <v>212</v>
      </c>
      <c r="BE408" s="166" t="n">
        <f aca="false">IF(N408="základní",J408,0)</f>
        <v>114783.86</v>
      </c>
      <c r="BF408" s="166" t="n">
        <f aca="false">IF(N408="snížená",J408,0)</f>
        <v>0</v>
      </c>
      <c r="BG408" s="166" t="n">
        <f aca="false">IF(N408="zákl. přenesená",J408,0)</f>
        <v>0</v>
      </c>
      <c r="BH408" s="166" t="n">
        <f aca="false">IF(N408="sníž. přenesená",J408,0)</f>
        <v>0</v>
      </c>
      <c r="BI408" s="166" t="n">
        <f aca="false">IF(N408="nulová",J408,0)</f>
        <v>0</v>
      </c>
      <c r="BJ408" s="4" t="s">
        <v>83</v>
      </c>
      <c r="BK408" s="166" t="n">
        <f aca="false">ROUND(I408*H408,2)</f>
        <v>114783.86</v>
      </c>
      <c r="BL408" s="4" t="s">
        <v>106</v>
      </c>
      <c r="BM408" s="165" t="s">
        <v>2489</v>
      </c>
    </row>
    <row r="409" s="23" customFormat="true" ht="16.5" hidden="false" customHeight="true" outlineLevel="0" collapsed="false">
      <c r="B409" s="24"/>
      <c r="C409" s="154" t="s">
        <v>2490</v>
      </c>
      <c r="D409" s="154" t="s">
        <v>214</v>
      </c>
      <c r="E409" s="155" t="s">
        <v>2491</v>
      </c>
      <c r="F409" s="156" t="s">
        <v>2492</v>
      </c>
      <c r="G409" s="157" t="s">
        <v>887</v>
      </c>
      <c r="H409" s="158" t="n">
        <v>4</v>
      </c>
      <c r="I409" s="159" t="n">
        <v>8397.95</v>
      </c>
      <c r="J409" s="160" t="n">
        <f aca="false">ROUND(I409*H409,2)</f>
        <v>33591.8</v>
      </c>
      <c r="K409" s="156" t="s">
        <v>265</v>
      </c>
      <c r="L409" s="24"/>
      <c r="M409" s="161"/>
      <c r="N409" s="162" t="s">
        <v>47</v>
      </c>
      <c r="P409" s="163" t="n">
        <f aca="false">O409*H409</f>
        <v>0</v>
      </c>
      <c r="Q409" s="163" t="n">
        <v>0</v>
      </c>
      <c r="R409" s="163" t="n">
        <f aca="false">Q409*H409</f>
        <v>0</v>
      </c>
      <c r="S409" s="163" t="n">
        <v>0</v>
      </c>
      <c r="T409" s="164" t="n">
        <f aca="false">S409*H409</f>
        <v>0</v>
      </c>
      <c r="AR409" s="165" t="s">
        <v>106</v>
      </c>
      <c r="AT409" s="165" t="s">
        <v>214</v>
      </c>
      <c r="AU409" s="165" t="s">
        <v>83</v>
      </c>
      <c r="AY409" s="4" t="s">
        <v>212</v>
      </c>
      <c r="BE409" s="166" t="n">
        <f aca="false">IF(N409="základní",J409,0)</f>
        <v>33591.8</v>
      </c>
      <c r="BF409" s="166" t="n">
        <f aca="false">IF(N409="snížená",J409,0)</f>
        <v>0</v>
      </c>
      <c r="BG409" s="166" t="n">
        <f aca="false">IF(N409="zákl. přenesená",J409,0)</f>
        <v>0</v>
      </c>
      <c r="BH409" s="166" t="n">
        <f aca="false">IF(N409="sníž. přenesená",J409,0)</f>
        <v>0</v>
      </c>
      <c r="BI409" s="166" t="n">
        <f aca="false">IF(N409="nulová",J409,0)</f>
        <v>0</v>
      </c>
      <c r="BJ409" s="4" t="s">
        <v>83</v>
      </c>
      <c r="BK409" s="166" t="n">
        <f aca="false">ROUND(I409*H409,2)</f>
        <v>33591.8</v>
      </c>
      <c r="BL409" s="4" t="s">
        <v>106</v>
      </c>
      <c r="BM409" s="165" t="s">
        <v>2493</v>
      </c>
    </row>
    <row r="410" s="23" customFormat="true" ht="16.5" hidden="false" customHeight="true" outlineLevel="0" collapsed="false">
      <c r="B410" s="24"/>
      <c r="C410" s="154" t="s">
        <v>2494</v>
      </c>
      <c r="D410" s="154" t="s">
        <v>214</v>
      </c>
      <c r="E410" s="155" t="s">
        <v>2495</v>
      </c>
      <c r="F410" s="156" t="s">
        <v>2496</v>
      </c>
      <c r="G410" s="157" t="s">
        <v>887</v>
      </c>
      <c r="H410" s="158" t="n">
        <v>1</v>
      </c>
      <c r="I410" s="159" t="n">
        <v>41989.75</v>
      </c>
      <c r="J410" s="160" t="n">
        <f aca="false">ROUND(I410*H410,2)</f>
        <v>41989.75</v>
      </c>
      <c r="K410" s="156" t="s">
        <v>265</v>
      </c>
      <c r="L410" s="24"/>
      <c r="M410" s="161"/>
      <c r="N410" s="162" t="s">
        <v>47</v>
      </c>
      <c r="P410" s="163" t="n">
        <f aca="false">O410*H410</f>
        <v>0</v>
      </c>
      <c r="Q410" s="163" t="n">
        <v>0</v>
      </c>
      <c r="R410" s="163" t="n">
        <f aca="false">Q410*H410</f>
        <v>0</v>
      </c>
      <c r="S410" s="163" t="n">
        <v>0</v>
      </c>
      <c r="T410" s="164" t="n">
        <f aca="false">S410*H410</f>
        <v>0</v>
      </c>
      <c r="AR410" s="165" t="s">
        <v>106</v>
      </c>
      <c r="AT410" s="165" t="s">
        <v>214</v>
      </c>
      <c r="AU410" s="165" t="s">
        <v>83</v>
      </c>
      <c r="AY410" s="4" t="s">
        <v>212</v>
      </c>
      <c r="BE410" s="166" t="n">
        <f aca="false">IF(N410="základní",J410,0)</f>
        <v>41989.75</v>
      </c>
      <c r="BF410" s="166" t="n">
        <f aca="false">IF(N410="snížená",J410,0)</f>
        <v>0</v>
      </c>
      <c r="BG410" s="166" t="n">
        <f aca="false">IF(N410="zákl. přenesená",J410,0)</f>
        <v>0</v>
      </c>
      <c r="BH410" s="166" t="n">
        <f aca="false">IF(N410="sníž. přenesená",J410,0)</f>
        <v>0</v>
      </c>
      <c r="BI410" s="166" t="n">
        <f aca="false">IF(N410="nulová",J410,0)</f>
        <v>0</v>
      </c>
      <c r="BJ410" s="4" t="s">
        <v>83</v>
      </c>
      <c r="BK410" s="166" t="n">
        <f aca="false">ROUND(I410*H410,2)</f>
        <v>41989.75</v>
      </c>
      <c r="BL410" s="4" t="s">
        <v>106</v>
      </c>
      <c r="BM410" s="165" t="s">
        <v>2497</v>
      </c>
    </row>
    <row r="411" s="23" customFormat="true" ht="16.5" hidden="false" customHeight="true" outlineLevel="0" collapsed="false">
      <c r="B411" s="24"/>
      <c r="C411" s="154" t="s">
        <v>2498</v>
      </c>
      <c r="D411" s="154" t="s">
        <v>214</v>
      </c>
      <c r="E411" s="155" t="s">
        <v>2499</v>
      </c>
      <c r="F411" s="156" t="s">
        <v>2500</v>
      </c>
      <c r="G411" s="157" t="s">
        <v>2501</v>
      </c>
      <c r="H411" s="158" t="n">
        <v>100</v>
      </c>
      <c r="I411" s="159" t="n">
        <v>419.9</v>
      </c>
      <c r="J411" s="160" t="n">
        <f aca="false">ROUND(I411*H411,2)</f>
        <v>41990</v>
      </c>
      <c r="K411" s="156" t="s">
        <v>265</v>
      </c>
      <c r="L411" s="24"/>
      <c r="M411" s="161"/>
      <c r="N411" s="162" t="s">
        <v>47</v>
      </c>
      <c r="P411" s="163" t="n">
        <f aca="false">O411*H411</f>
        <v>0</v>
      </c>
      <c r="Q411" s="163" t="n">
        <v>0</v>
      </c>
      <c r="R411" s="163" t="n">
        <f aca="false">Q411*H411</f>
        <v>0</v>
      </c>
      <c r="S411" s="163" t="n">
        <v>0</v>
      </c>
      <c r="T411" s="164" t="n">
        <f aca="false">S411*H411</f>
        <v>0</v>
      </c>
      <c r="AR411" s="165" t="s">
        <v>106</v>
      </c>
      <c r="AT411" s="165" t="s">
        <v>214</v>
      </c>
      <c r="AU411" s="165" t="s">
        <v>83</v>
      </c>
      <c r="AY411" s="4" t="s">
        <v>212</v>
      </c>
      <c r="BE411" s="166" t="n">
        <f aca="false">IF(N411="základní",J411,0)</f>
        <v>41990</v>
      </c>
      <c r="BF411" s="166" t="n">
        <f aca="false">IF(N411="snížená",J411,0)</f>
        <v>0</v>
      </c>
      <c r="BG411" s="166" t="n">
        <f aca="false">IF(N411="zákl. přenesená",J411,0)</f>
        <v>0</v>
      </c>
      <c r="BH411" s="166" t="n">
        <f aca="false">IF(N411="sníž. přenesená",J411,0)</f>
        <v>0</v>
      </c>
      <c r="BI411" s="166" t="n">
        <f aca="false">IF(N411="nulová",J411,0)</f>
        <v>0</v>
      </c>
      <c r="BJ411" s="4" t="s">
        <v>83</v>
      </c>
      <c r="BK411" s="166" t="n">
        <f aca="false">ROUND(I411*H411,2)</f>
        <v>41990</v>
      </c>
      <c r="BL411" s="4" t="s">
        <v>106</v>
      </c>
      <c r="BM411" s="165" t="s">
        <v>2502</v>
      </c>
    </row>
    <row r="412" s="23" customFormat="true" ht="16.5" hidden="false" customHeight="true" outlineLevel="0" collapsed="false">
      <c r="B412" s="24"/>
      <c r="C412" s="154" t="s">
        <v>2503</v>
      </c>
      <c r="D412" s="154" t="s">
        <v>214</v>
      </c>
      <c r="E412" s="155" t="s">
        <v>1975</v>
      </c>
      <c r="F412" s="156" t="s">
        <v>1976</v>
      </c>
      <c r="G412" s="157" t="s">
        <v>1977</v>
      </c>
      <c r="H412" s="216" t="n">
        <v>1.6</v>
      </c>
      <c r="I412" s="159" t="n">
        <v>31731.65</v>
      </c>
      <c r="J412" s="160" t="n">
        <f aca="false">ROUND(I412*H412,2)</f>
        <v>50770.64</v>
      </c>
      <c r="K412" s="156" t="s">
        <v>265</v>
      </c>
      <c r="L412" s="24"/>
      <c r="M412" s="161"/>
      <c r="N412" s="162" t="s">
        <v>47</v>
      </c>
      <c r="P412" s="163" t="n">
        <f aca="false">O412*H412</f>
        <v>0</v>
      </c>
      <c r="Q412" s="163" t="n">
        <v>0</v>
      </c>
      <c r="R412" s="163" t="n">
        <f aca="false">Q412*H412</f>
        <v>0</v>
      </c>
      <c r="S412" s="163" t="n">
        <v>0</v>
      </c>
      <c r="T412" s="164" t="n">
        <f aca="false">S412*H412</f>
        <v>0</v>
      </c>
      <c r="AR412" s="165" t="s">
        <v>106</v>
      </c>
      <c r="AT412" s="165" t="s">
        <v>214</v>
      </c>
      <c r="AU412" s="165" t="s">
        <v>83</v>
      </c>
      <c r="AY412" s="4" t="s">
        <v>212</v>
      </c>
      <c r="BE412" s="166" t="n">
        <f aca="false">IF(N412="základní",J412,0)</f>
        <v>50770.64</v>
      </c>
      <c r="BF412" s="166" t="n">
        <f aca="false">IF(N412="snížená",J412,0)</f>
        <v>0</v>
      </c>
      <c r="BG412" s="166" t="n">
        <f aca="false">IF(N412="zákl. přenesená",J412,0)</f>
        <v>0</v>
      </c>
      <c r="BH412" s="166" t="n">
        <f aca="false">IF(N412="sníž. přenesená",J412,0)</f>
        <v>0</v>
      </c>
      <c r="BI412" s="166" t="n">
        <f aca="false">IF(N412="nulová",J412,0)</f>
        <v>0</v>
      </c>
      <c r="BJ412" s="4" t="s">
        <v>83</v>
      </c>
      <c r="BK412" s="166" t="n">
        <f aca="false">ROUND(I412*H412,2)</f>
        <v>50770.64</v>
      </c>
      <c r="BL412" s="4" t="s">
        <v>106</v>
      </c>
      <c r="BM412" s="165" t="s">
        <v>2504</v>
      </c>
    </row>
    <row r="413" s="23" customFormat="true" ht="16.5" hidden="false" customHeight="true" outlineLevel="0" collapsed="false">
      <c r="B413" s="24"/>
      <c r="C413" s="154" t="s">
        <v>2505</v>
      </c>
      <c r="D413" s="154" t="s">
        <v>214</v>
      </c>
      <c r="E413" s="155" t="s">
        <v>1980</v>
      </c>
      <c r="F413" s="156" t="s">
        <v>1981</v>
      </c>
      <c r="G413" s="157" t="s">
        <v>1977</v>
      </c>
      <c r="H413" s="216" t="n">
        <v>1</v>
      </c>
      <c r="I413" s="159" t="n">
        <v>31731.65</v>
      </c>
      <c r="J413" s="160" t="n">
        <f aca="false">ROUND(I413*H413,2)</f>
        <v>31731.65</v>
      </c>
      <c r="K413" s="156" t="s">
        <v>265</v>
      </c>
      <c r="L413" s="24"/>
      <c r="M413" s="161"/>
      <c r="N413" s="162" t="s">
        <v>47</v>
      </c>
      <c r="P413" s="163" t="n">
        <f aca="false">O413*H413</f>
        <v>0</v>
      </c>
      <c r="Q413" s="163" t="n">
        <v>0</v>
      </c>
      <c r="R413" s="163" t="n">
        <f aca="false">Q413*H413</f>
        <v>0</v>
      </c>
      <c r="S413" s="163" t="n">
        <v>0</v>
      </c>
      <c r="T413" s="164" t="n">
        <f aca="false">S413*H413</f>
        <v>0</v>
      </c>
      <c r="AR413" s="165" t="s">
        <v>106</v>
      </c>
      <c r="AT413" s="165" t="s">
        <v>214</v>
      </c>
      <c r="AU413" s="165" t="s">
        <v>83</v>
      </c>
      <c r="AY413" s="4" t="s">
        <v>212</v>
      </c>
      <c r="BE413" s="166" t="n">
        <f aca="false">IF(N413="základní",J413,0)</f>
        <v>31731.65</v>
      </c>
      <c r="BF413" s="166" t="n">
        <f aca="false">IF(N413="snížená",J413,0)</f>
        <v>0</v>
      </c>
      <c r="BG413" s="166" t="n">
        <f aca="false">IF(N413="zákl. přenesená",J413,0)</f>
        <v>0</v>
      </c>
      <c r="BH413" s="166" t="n">
        <f aca="false">IF(N413="sníž. přenesená",J413,0)</f>
        <v>0</v>
      </c>
      <c r="BI413" s="166" t="n">
        <f aca="false">IF(N413="nulová",J413,0)</f>
        <v>0</v>
      </c>
      <c r="BJ413" s="4" t="s">
        <v>83</v>
      </c>
      <c r="BK413" s="166" t="n">
        <f aca="false">ROUND(I413*H413,2)</f>
        <v>31731.65</v>
      </c>
      <c r="BL413" s="4" t="s">
        <v>106</v>
      </c>
      <c r="BM413" s="165" t="s">
        <v>2506</v>
      </c>
    </row>
    <row r="414" s="141" customFormat="true" ht="25.9" hidden="false" customHeight="true" outlineLevel="0" collapsed="false">
      <c r="B414" s="142"/>
      <c r="D414" s="143" t="s">
        <v>75</v>
      </c>
      <c r="E414" s="144" t="s">
        <v>2507</v>
      </c>
      <c r="F414" s="144" t="s">
        <v>2508</v>
      </c>
      <c r="I414" s="145"/>
      <c r="J414" s="146" t="n">
        <f aca="false">BK414</f>
        <v>29392.83</v>
      </c>
      <c r="L414" s="142"/>
      <c r="M414" s="147"/>
      <c r="P414" s="148" t="n">
        <f aca="false">SUM(P415:P416)</f>
        <v>0</v>
      </c>
      <c r="R414" s="148" t="n">
        <f aca="false">SUM(R415:R416)</f>
        <v>0</v>
      </c>
      <c r="T414" s="149" t="n">
        <f aca="false">SUM(T415:T416)</f>
        <v>0</v>
      </c>
      <c r="AR414" s="143" t="s">
        <v>253</v>
      </c>
      <c r="AT414" s="150" t="s">
        <v>75</v>
      </c>
      <c r="AU414" s="150" t="s">
        <v>76</v>
      </c>
      <c r="AY414" s="143" t="s">
        <v>212</v>
      </c>
      <c r="BK414" s="151" t="n">
        <f aca="false">SUM(BK415:BK416)</f>
        <v>29392.83</v>
      </c>
    </row>
    <row r="415" s="23" customFormat="true" ht="16.5" hidden="false" customHeight="true" outlineLevel="0" collapsed="false">
      <c r="B415" s="24"/>
      <c r="C415" s="154" t="s">
        <v>2509</v>
      </c>
      <c r="D415" s="154" t="s">
        <v>214</v>
      </c>
      <c r="E415" s="155" t="s">
        <v>2169</v>
      </c>
      <c r="F415" s="156" t="s">
        <v>2510</v>
      </c>
      <c r="G415" s="157" t="s">
        <v>1977</v>
      </c>
      <c r="H415" s="216" t="n">
        <v>4</v>
      </c>
      <c r="I415" s="159" t="n">
        <v>5248.72</v>
      </c>
      <c r="J415" s="160" t="n">
        <f aca="false">ROUND(I415*H415,2)</f>
        <v>20994.88</v>
      </c>
      <c r="K415" s="156" t="s">
        <v>265</v>
      </c>
      <c r="L415" s="24"/>
      <c r="M415" s="161"/>
      <c r="N415" s="162" t="s">
        <v>47</v>
      </c>
      <c r="P415" s="163" t="n">
        <f aca="false">O415*H415</f>
        <v>0</v>
      </c>
      <c r="Q415" s="163" t="n">
        <v>0</v>
      </c>
      <c r="R415" s="163" t="n">
        <f aca="false">Q415*H415</f>
        <v>0</v>
      </c>
      <c r="S415" s="163" t="n">
        <v>0</v>
      </c>
      <c r="T415" s="164" t="n">
        <f aca="false">S415*H415</f>
        <v>0</v>
      </c>
      <c r="AR415" s="165" t="s">
        <v>106</v>
      </c>
      <c r="AT415" s="165" t="s">
        <v>214</v>
      </c>
      <c r="AU415" s="165" t="s">
        <v>83</v>
      </c>
      <c r="AY415" s="4" t="s">
        <v>212</v>
      </c>
      <c r="BE415" s="166" t="n">
        <f aca="false">IF(N415="základní",J415,0)</f>
        <v>20994.88</v>
      </c>
      <c r="BF415" s="166" t="n">
        <f aca="false">IF(N415="snížená",J415,0)</f>
        <v>0</v>
      </c>
      <c r="BG415" s="166" t="n">
        <f aca="false">IF(N415="zákl. přenesená",J415,0)</f>
        <v>0</v>
      </c>
      <c r="BH415" s="166" t="n">
        <f aca="false">IF(N415="sníž. přenesená",J415,0)</f>
        <v>0</v>
      </c>
      <c r="BI415" s="166" t="n">
        <f aca="false">IF(N415="nulová",J415,0)</f>
        <v>0</v>
      </c>
      <c r="BJ415" s="4" t="s">
        <v>83</v>
      </c>
      <c r="BK415" s="166" t="n">
        <f aca="false">ROUND(I415*H415,2)</f>
        <v>20994.88</v>
      </c>
      <c r="BL415" s="4" t="s">
        <v>106</v>
      </c>
      <c r="BM415" s="165" t="s">
        <v>2511</v>
      </c>
    </row>
    <row r="416" s="23" customFormat="true" ht="16.5" hidden="false" customHeight="true" outlineLevel="0" collapsed="false">
      <c r="B416" s="24"/>
      <c r="C416" s="154" t="s">
        <v>2512</v>
      </c>
      <c r="D416" s="154" t="s">
        <v>214</v>
      </c>
      <c r="E416" s="155" t="s">
        <v>2513</v>
      </c>
      <c r="F416" s="156" t="s">
        <v>2514</v>
      </c>
      <c r="G416" s="157" t="s">
        <v>1977</v>
      </c>
      <c r="H416" s="216" t="n">
        <v>1</v>
      </c>
      <c r="I416" s="159" t="n">
        <v>8397.95</v>
      </c>
      <c r="J416" s="160" t="n">
        <f aca="false">ROUND(I416*H416,2)</f>
        <v>8397.95</v>
      </c>
      <c r="K416" s="156" t="s">
        <v>265</v>
      </c>
      <c r="L416" s="24"/>
      <c r="M416" s="217"/>
      <c r="N416" s="218" t="s">
        <v>47</v>
      </c>
      <c r="O416" s="206"/>
      <c r="P416" s="219" t="n">
        <f aca="false">O416*H416</f>
        <v>0</v>
      </c>
      <c r="Q416" s="219" t="n">
        <v>0</v>
      </c>
      <c r="R416" s="219" t="n">
        <f aca="false">Q416*H416</f>
        <v>0</v>
      </c>
      <c r="S416" s="219" t="n">
        <v>0</v>
      </c>
      <c r="T416" s="220" t="n">
        <f aca="false">S416*H416</f>
        <v>0</v>
      </c>
      <c r="AR416" s="165" t="s">
        <v>106</v>
      </c>
      <c r="AT416" s="165" t="s">
        <v>214</v>
      </c>
      <c r="AU416" s="165" t="s">
        <v>83</v>
      </c>
      <c r="AY416" s="4" t="s">
        <v>212</v>
      </c>
      <c r="BE416" s="166" t="n">
        <f aca="false">IF(N416="základní",J416,0)</f>
        <v>8397.95</v>
      </c>
      <c r="BF416" s="166" t="n">
        <f aca="false">IF(N416="snížená",J416,0)</f>
        <v>0</v>
      </c>
      <c r="BG416" s="166" t="n">
        <f aca="false">IF(N416="zákl. přenesená",J416,0)</f>
        <v>0</v>
      </c>
      <c r="BH416" s="166" t="n">
        <f aca="false">IF(N416="sníž. přenesená",J416,0)</f>
        <v>0</v>
      </c>
      <c r="BI416" s="166" t="n">
        <f aca="false">IF(N416="nulová",J416,0)</f>
        <v>0</v>
      </c>
      <c r="BJ416" s="4" t="s">
        <v>83</v>
      </c>
      <c r="BK416" s="166" t="n">
        <f aca="false">ROUND(I416*H416,2)</f>
        <v>8397.95</v>
      </c>
      <c r="BL416" s="4" t="s">
        <v>106</v>
      </c>
      <c r="BM416" s="165" t="s">
        <v>2515</v>
      </c>
    </row>
    <row r="417" s="23" customFormat="true" ht="6.95" hidden="false" customHeight="true" outlineLevel="0" collapsed="false">
      <c r="B417" s="39"/>
      <c r="C417" s="40"/>
      <c r="D417" s="40"/>
      <c r="E417" s="40"/>
      <c r="F417" s="40"/>
      <c r="G417" s="40"/>
      <c r="H417" s="40"/>
      <c r="I417" s="40"/>
      <c r="J417" s="40"/>
      <c r="K417" s="40"/>
      <c r="L417" s="24"/>
    </row>
  </sheetData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8:H78"/>
    <mergeCell ref="E80:H80"/>
    <mergeCell ref="E82:H8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84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61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2516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2517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2518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7,2)</f>
        <v>525877.65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7:BE283)),2)</f>
        <v>525877.65</v>
      </c>
      <c r="I37" s="116" t="n">
        <v>0.21</v>
      </c>
      <c r="J37" s="96" t="n">
        <f aca="false">ROUND(((SUM(BE97:BE283))*I37),2)</f>
        <v>110434.31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7:BF283)),2)</f>
        <v>0</v>
      </c>
      <c r="I38" s="116" t="n">
        <v>0.15</v>
      </c>
      <c r="J38" s="96" t="n">
        <f aca="false">ROUND(((SUM(BF97:BF283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7:BG283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7:BH283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7:BI283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636311.96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2516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2517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701.1 - Přeložka oplocení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7</f>
        <v>525877.65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8</f>
        <v>525877.65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9</f>
        <v>45604.64</v>
      </c>
      <c r="L69" s="128"/>
    </row>
    <row r="70" s="90" customFormat="true" ht="19.9" hidden="false" customHeight="true" outlineLevel="0" collapsed="false">
      <c r="B70" s="128"/>
      <c r="D70" s="129" t="s">
        <v>1131</v>
      </c>
      <c r="E70" s="130"/>
      <c r="F70" s="130"/>
      <c r="G70" s="130"/>
      <c r="H70" s="130"/>
      <c r="I70" s="130"/>
      <c r="J70" s="131" t="n">
        <f aca="false">J135</f>
        <v>363596.98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230</f>
        <v>113058.54</v>
      </c>
      <c r="L71" s="128"/>
    </row>
    <row r="72" s="90" customFormat="true" ht="19.9" hidden="false" customHeight="true" outlineLevel="0" collapsed="false">
      <c r="B72" s="128"/>
      <c r="D72" s="129" t="s">
        <v>195</v>
      </c>
      <c r="E72" s="130"/>
      <c r="F72" s="130"/>
      <c r="G72" s="130"/>
      <c r="H72" s="130"/>
      <c r="I72" s="130"/>
      <c r="J72" s="131" t="n">
        <f aca="false">J264</f>
        <v>2115.39</v>
      </c>
      <c r="L72" s="128"/>
    </row>
    <row r="73" s="90" customFormat="true" ht="19.9" hidden="false" customHeight="true" outlineLevel="0" collapsed="false">
      <c r="B73" s="128"/>
      <c r="D73" s="129" t="s">
        <v>196</v>
      </c>
      <c r="E73" s="130"/>
      <c r="F73" s="130"/>
      <c r="G73" s="130"/>
      <c r="H73" s="130"/>
      <c r="I73" s="130"/>
      <c r="J73" s="131" t="n">
        <f aca="false">J281</f>
        <v>1502.1</v>
      </c>
      <c r="L73" s="128"/>
    </row>
    <row r="74" s="23" customFormat="true" ht="21.75" hidden="false" customHeight="true" outlineLevel="0" collapsed="false">
      <c r="B74" s="24"/>
      <c r="L74" s="24"/>
    </row>
    <row r="75" s="23" customFormat="true" ht="6.95" hidden="false" customHeight="true" outlineLevel="0" collapsed="false">
      <c r="B75" s="39"/>
      <c r="C75" s="40"/>
      <c r="D75" s="40"/>
      <c r="E75" s="40"/>
      <c r="F75" s="40"/>
      <c r="G75" s="40"/>
      <c r="H75" s="40"/>
      <c r="I75" s="40"/>
      <c r="J75" s="40"/>
      <c r="K75" s="40"/>
      <c r="L75" s="24"/>
    </row>
    <row r="79" s="23" customFormat="true" ht="6.95" hidden="false" customHeight="true" outlineLevel="0" collapsed="false">
      <c r="B79" s="41"/>
      <c r="C79" s="42"/>
      <c r="D79" s="42"/>
      <c r="E79" s="42"/>
      <c r="F79" s="42"/>
      <c r="G79" s="42"/>
      <c r="H79" s="42"/>
      <c r="I79" s="42"/>
      <c r="J79" s="42"/>
      <c r="K79" s="42"/>
      <c r="L79" s="24"/>
    </row>
    <row r="80" s="23" customFormat="true" ht="24.95" hidden="false" customHeight="true" outlineLevel="0" collapsed="false">
      <c r="B80" s="24"/>
      <c r="C80" s="8" t="s">
        <v>197</v>
      </c>
      <c r="L80" s="24"/>
    </row>
    <row r="81" s="23" customFormat="true" ht="6.95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6" t="s">
        <v>16</v>
      </c>
      <c r="L82" s="24"/>
    </row>
    <row r="83" s="23" customFormat="true" ht="16.5" hidden="false" customHeight="true" outlineLevel="0" collapsed="false">
      <c r="B83" s="24"/>
      <c r="E83" s="105" t="str">
        <f aca="false">E7</f>
        <v>Chodník a stezka pro chodce a cyklisty Králec - Dolní Studénky, III.etapa, km 0,375 - KÚ</v>
      </c>
      <c r="F83" s="105"/>
      <c r="G83" s="105"/>
      <c r="H83" s="105"/>
      <c r="L83" s="24"/>
    </row>
    <row r="84" customFormat="false" ht="12" hidden="false" customHeight="true" outlineLevel="0" collapsed="false">
      <c r="B84" s="7"/>
      <c r="C84" s="16" t="s">
        <v>181</v>
      </c>
      <c r="L84" s="7"/>
    </row>
    <row r="85" customFormat="false" ht="16.5" hidden="false" customHeight="true" outlineLevel="0" collapsed="false">
      <c r="B85" s="7"/>
      <c r="E85" s="105" t="s">
        <v>2516</v>
      </c>
      <c r="F85" s="105"/>
      <c r="G85" s="105"/>
      <c r="H85" s="105"/>
      <c r="L85" s="7"/>
    </row>
    <row r="86" customFormat="false" ht="12" hidden="false" customHeight="true" outlineLevel="0" collapsed="false">
      <c r="B86" s="7"/>
      <c r="C86" s="16" t="s">
        <v>183</v>
      </c>
      <c r="L86" s="7"/>
    </row>
    <row r="87" s="23" customFormat="true" ht="16.5" hidden="false" customHeight="true" outlineLevel="0" collapsed="false">
      <c r="B87" s="24"/>
      <c r="E87" s="106" t="s">
        <v>2517</v>
      </c>
      <c r="F87" s="106"/>
      <c r="G87" s="106"/>
      <c r="H87" s="106"/>
      <c r="L87" s="24"/>
    </row>
    <row r="88" s="23" customFormat="true" ht="12" hidden="false" customHeight="true" outlineLevel="0" collapsed="false">
      <c r="B88" s="24"/>
      <c r="C88" s="16" t="s">
        <v>185</v>
      </c>
      <c r="L88" s="24"/>
    </row>
    <row r="89" s="23" customFormat="true" ht="16.5" hidden="false" customHeight="true" outlineLevel="0" collapsed="false">
      <c r="B89" s="24"/>
      <c r="E89" s="107" t="str">
        <f aca="false">E13</f>
        <v>SO 701.1 - Přeložka oplocení - uznatelné náklady</v>
      </c>
      <c r="F89" s="107"/>
      <c r="G89" s="107"/>
      <c r="H89" s="107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6" t="s">
        <v>20</v>
      </c>
      <c r="F91" s="17" t="str">
        <f aca="false">F16</f>
        <v>k.ú. Dolní Studénky, Králec</v>
      </c>
      <c r="I91" s="16" t="s">
        <v>22</v>
      </c>
      <c r="J91" s="108" t="str">
        <f aca="false">IF(J16="","",J16)</f>
        <v>6. 12. 2022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6" t="s">
        <v>24</v>
      </c>
      <c r="F93" s="17" t="str">
        <f aca="false">E19</f>
        <v>Obec Dolní Studénky</v>
      </c>
      <c r="I93" s="16" t="s">
        <v>33</v>
      </c>
      <c r="J93" s="120" t="str">
        <f aca="false">E25</f>
        <v>Cekr CZ s.r.o.</v>
      </c>
      <c r="L93" s="24"/>
    </row>
    <row r="94" s="23" customFormat="true" ht="25.7" hidden="false" customHeight="true" outlineLevel="0" collapsed="false">
      <c r="B94" s="24"/>
      <c r="C94" s="16" t="s">
        <v>30</v>
      </c>
      <c r="F94" s="17" t="str">
        <f aca="false">IF(E22="","",E22)</f>
        <v>KARETA s.r.o.</v>
      </c>
      <c r="I94" s="16" t="s">
        <v>38</v>
      </c>
      <c r="J94" s="120" t="str">
        <f aca="false">E28</f>
        <v>Jan Zamykal, CS ÚRS 2022/II</v>
      </c>
      <c r="L94" s="24"/>
    </row>
    <row r="95" s="23" customFormat="true" ht="10.35" hidden="false" customHeight="true" outlineLevel="0" collapsed="false">
      <c r="B95" s="24"/>
      <c r="L95" s="24"/>
    </row>
    <row r="96" s="132" customFormat="true" ht="29.25" hidden="false" customHeight="true" outlineLevel="0" collapsed="false">
      <c r="B96" s="133"/>
      <c r="C96" s="134" t="s">
        <v>198</v>
      </c>
      <c r="D96" s="135" t="s">
        <v>61</v>
      </c>
      <c r="E96" s="135" t="s">
        <v>57</v>
      </c>
      <c r="F96" s="135" t="s">
        <v>58</v>
      </c>
      <c r="G96" s="135" t="s">
        <v>199</v>
      </c>
      <c r="H96" s="135" t="s">
        <v>200</v>
      </c>
      <c r="I96" s="135" t="s">
        <v>201</v>
      </c>
      <c r="J96" s="135" t="s">
        <v>189</v>
      </c>
      <c r="K96" s="136" t="s">
        <v>202</v>
      </c>
      <c r="L96" s="133"/>
      <c r="M96" s="60"/>
      <c r="N96" s="61" t="s">
        <v>46</v>
      </c>
      <c r="O96" s="61" t="s">
        <v>203</v>
      </c>
      <c r="P96" s="61" t="s">
        <v>204</v>
      </c>
      <c r="Q96" s="61" t="s">
        <v>205</v>
      </c>
      <c r="R96" s="61" t="s">
        <v>206</v>
      </c>
      <c r="S96" s="61" t="s">
        <v>207</v>
      </c>
      <c r="T96" s="62" t="s">
        <v>208</v>
      </c>
    </row>
    <row r="97" s="23" customFormat="true" ht="22.9" hidden="false" customHeight="true" outlineLevel="0" collapsed="false">
      <c r="B97" s="24"/>
      <c r="C97" s="66" t="s">
        <v>209</v>
      </c>
      <c r="J97" s="137" t="n">
        <f aca="false">BK97</f>
        <v>525877.65</v>
      </c>
      <c r="L97" s="24"/>
      <c r="M97" s="63"/>
      <c r="N97" s="53"/>
      <c r="O97" s="53"/>
      <c r="P97" s="138" t="n">
        <f aca="false">P98</f>
        <v>0</v>
      </c>
      <c r="Q97" s="53"/>
      <c r="R97" s="138" t="n">
        <f aca="false">R98</f>
        <v>31.804332</v>
      </c>
      <c r="S97" s="53"/>
      <c r="T97" s="139" t="n">
        <f aca="false">T98</f>
        <v>41.96868</v>
      </c>
      <c r="AT97" s="4" t="s">
        <v>75</v>
      </c>
      <c r="AU97" s="4" t="s">
        <v>190</v>
      </c>
      <c r="BK97" s="140" t="n">
        <f aca="false">BK98</f>
        <v>525877.65</v>
      </c>
    </row>
    <row r="98" s="141" customFormat="true" ht="25.9" hidden="false" customHeight="true" outlineLevel="0" collapsed="false">
      <c r="B98" s="142"/>
      <c r="D98" s="143" t="s">
        <v>75</v>
      </c>
      <c r="E98" s="144" t="s">
        <v>210</v>
      </c>
      <c r="F98" s="144" t="s">
        <v>211</v>
      </c>
      <c r="I98" s="145"/>
      <c r="J98" s="146" t="n">
        <f aca="false">BK98</f>
        <v>525877.65</v>
      </c>
      <c r="L98" s="142"/>
      <c r="M98" s="147"/>
      <c r="P98" s="148" t="n">
        <f aca="false">P99+P135+P230+P264+P281</f>
        <v>0</v>
      </c>
      <c r="R98" s="148" t="n">
        <f aca="false">R99+R135+R230+R264+R281</f>
        <v>31.804332</v>
      </c>
      <c r="T98" s="149" t="n">
        <f aca="false">T99+T135+T230+T264+T281</f>
        <v>41.96868</v>
      </c>
      <c r="AR98" s="143" t="s">
        <v>83</v>
      </c>
      <c r="AT98" s="150" t="s">
        <v>75</v>
      </c>
      <c r="AU98" s="150" t="s">
        <v>76</v>
      </c>
      <c r="AY98" s="143" t="s">
        <v>212</v>
      </c>
      <c r="BK98" s="151" t="n">
        <f aca="false">BK99+BK135+BK230+BK264+BK281</f>
        <v>525877.65</v>
      </c>
    </row>
    <row r="99" s="141" customFormat="true" ht="22.9" hidden="false" customHeight="true" outlineLevel="0" collapsed="false">
      <c r="B99" s="142"/>
      <c r="D99" s="143" t="s">
        <v>75</v>
      </c>
      <c r="E99" s="152" t="s">
        <v>83</v>
      </c>
      <c r="F99" s="152" t="s">
        <v>213</v>
      </c>
      <c r="I99" s="145"/>
      <c r="J99" s="153" t="n">
        <f aca="false">BK99</f>
        <v>45604.64</v>
      </c>
      <c r="L99" s="142"/>
      <c r="M99" s="147"/>
      <c r="P99" s="148" t="n">
        <f aca="false">SUM(P100:P134)</f>
        <v>0</v>
      </c>
      <c r="R99" s="148" t="n">
        <f aca="false">SUM(R100:R134)</f>
        <v>0</v>
      </c>
      <c r="T99" s="149" t="n">
        <f aca="false">SUM(T100:T134)</f>
        <v>0</v>
      </c>
      <c r="AR99" s="143" t="s">
        <v>83</v>
      </c>
      <c r="AT99" s="150" t="s">
        <v>75</v>
      </c>
      <c r="AU99" s="150" t="s">
        <v>83</v>
      </c>
      <c r="AY99" s="143" t="s">
        <v>212</v>
      </c>
      <c r="BK99" s="151" t="n">
        <f aca="false">SUM(BK100:BK134)</f>
        <v>45604.64</v>
      </c>
    </row>
    <row r="100" s="23" customFormat="true" ht="16.5" hidden="false" customHeight="true" outlineLevel="0" collapsed="false">
      <c r="B100" s="24"/>
      <c r="C100" s="154" t="s">
        <v>83</v>
      </c>
      <c r="D100" s="154" t="s">
        <v>214</v>
      </c>
      <c r="E100" s="155" t="s">
        <v>2519</v>
      </c>
      <c r="F100" s="156" t="s">
        <v>2520</v>
      </c>
      <c r="G100" s="157" t="s">
        <v>323</v>
      </c>
      <c r="H100" s="158" t="n">
        <v>43.5</v>
      </c>
      <c r="I100" s="159" t="n">
        <v>289.74</v>
      </c>
      <c r="J100" s="160" t="n">
        <f aca="false">ROUND(I100*H100,2)</f>
        <v>12603.69</v>
      </c>
      <c r="K100" s="156" t="s">
        <v>218</v>
      </c>
      <c r="L100" s="24"/>
      <c r="M100" s="161"/>
      <c r="N100" s="162" t="s">
        <v>47</v>
      </c>
      <c r="P100" s="163" t="n">
        <f aca="false">O100*H100</f>
        <v>0</v>
      </c>
      <c r="Q100" s="163" t="n">
        <v>0</v>
      </c>
      <c r="R100" s="163" t="n">
        <f aca="false">Q100*H100</f>
        <v>0</v>
      </c>
      <c r="S100" s="163" t="n">
        <v>0</v>
      </c>
      <c r="T100" s="164" t="n">
        <f aca="false">S100*H100</f>
        <v>0</v>
      </c>
      <c r="AR100" s="165" t="s">
        <v>106</v>
      </c>
      <c r="AT100" s="165" t="s">
        <v>214</v>
      </c>
      <c r="AU100" s="165" t="s">
        <v>85</v>
      </c>
      <c r="AY100" s="4" t="s">
        <v>212</v>
      </c>
      <c r="BE100" s="166" t="n">
        <f aca="false">IF(N100="základní",J100,0)</f>
        <v>12603.69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12603.69</v>
      </c>
      <c r="BL100" s="4" t="s">
        <v>106</v>
      </c>
      <c r="BM100" s="165" t="s">
        <v>2521</v>
      </c>
    </row>
    <row r="101" s="23" customFormat="true" ht="11.25" hidden="false" customHeight="true" outlineLevel="0" collapsed="false">
      <c r="B101" s="24"/>
      <c r="D101" s="167" t="s">
        <v>220</v>
      </c>
      <c r="F101" s="168" t="s">
        <v>2522</v>
      </c>
      <c r="I101" s="169"/>
      <c r="L101" s="24"/>
      <c r="M101" s="170"/>
      <c r="T101" s="55"/>
      <c r="AT101" s="4" t="s">
        <v>220</v>
      </c>
      <c r="AU101" s="4" t="s">
        <v>85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2523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8" customFormat="true" ht="11.25" hidden="false" customHeight="true" outlineLevel="0" collapsed="false">
      <c r="B103" s="179"/>
      <c r="D103" s="167" t="s">
        <v>222</v>
      </c>
      <c r="E103" s="180"/>
      <c r="F103" s="181" t="s">
        <v>2524</v>
      </c>
      <c r="H103" s="182" t="n">
        <v>43.5</v>
      </c>
      <c r="I103" s="183"/>
      <c r="L103" s="179"/>
      <c r="M103" s="184"/>
      <c r="T103" s="185"/>
      <c r="AT103" s="180" t="s">
        <v>222</v>
      </c>
      <c r="AU103" s="180" t="s">
        <v>85</v>
      </c>
      <c r="AV103" s="178" t="s">
        <v>85</v>
      </c>
      <c r="AW103" s="178" t="s">
        <v>37</v>
      </c>
      <c r="AX103" s="178" t="s">
        <v>76</v>
      </c>
      <c r="AY103" s="180" t="s">
        <v>212</v>
      </c>
    </row>
    <row r="104" s="186" customFormat="true" ht="11.25" hidden="false" customHeight="true" outlineLevel="0" collapsed="false">
      <c r="B104" s="187"/>
      <c r="D104" s="167" t="s">
        <v>222</v>
      </c>
      <c r="E104" s="188"/>
      <c r="F104" s="189" t="s">
        <v>227</v>
      </c>
      <c r="H104" s="190" t="n">
        <v>43.5</v>
      </c>
      <c r="I104" s="191"/>
      <c r="L104" s="187"/>
      <c r="M104" s="192"/>
      <c r="T104" s="193"/>
      <c r="AT104" s="188" t="s">
        <v>222</v>
      </c>
      <c r="AU104" s="188" t="s">
        <v>85</v>
      </c>
      <c r="AV104" s="186" t="s">
        <v>106</v>
      </c>
      <c r="AW104" s="186" t="s">
        <v>37</v>
      </c>
      <c r="AX104" s="186" t="s">
        <v>83</v>
      </c>
      <c r="AY104" s="188" t="s">
        <v>212</v>
      </c>
    </row>
    <row r="105" s="23" customFormat="true" ht="16.5" hidden="false" customHeight="true" outlineLevel="0" collapsed="false">
      <c r="B105" s="24"/>
      <c r="C105" s="154" t="s">
        <v>85</v>
      </c>
      <c r="D105" s="154" t="s">
        <v>214</v>
      </c>
      <c r="E105" s="155" t="s">
        <v>2525</v>
      </c>
      <c r="F105" s="156" t="s">
        <v>2526</v>
      </c>
      <c r="G105" s="157" t="s">
        <v>323</v>
      </c>
      <c r="H105" s="158" t="n">
        <v>91.3</v>
      </c>
      <c r="I105" s="159" t="n">
        <v>331.13</v>
      </c>
      <c r="J105" s="160" t="n">
        <f aca="false">ROUND(I105*H105,2)</f>
        <v>30232.17</v>
      </c>
      <c r="K105" s="156" t="s">
        <v>218</v>
      </c>
      <c r="L105" s="24"/>
      <c r="M105" s="161"/>
      <c r="N105" s="162" t="s">
        <v>47</v>
      </c>
      <c r="P105" s="163" t="n">
        <f aca="false">O105*H105</f>
        <v>0</v>
      </c>
      <c r="Q105" s="163" t="n">
        <v>0</v>
      </c>
      <c r="R105" s="163" t="n">
        <f aca="false">Q105*H105</f>
        <v>0</v>
      </c>
      <c r="S105" s="163" t="n">
        <v>0</v>
      </c>
      <c r="T105" s="164" t="n">
        <f aca="false">S105*H105</f>
        <v>0</v>
      </c>
      <c r="AR105" s="165" t="s">
        <v>106</v>
      </c>
      <c r="AT105" s="165" t="s">
        <v>214</v>
      </c>
      <c r="AU105" s="165" t="s">
        <v>85</v>
      </c>
      <c r="AY105" s="4" t="s">
        <v>212</v>
      </c>
      <c r="BE105" s="166" t="n">
        <f aca="false">IF(N105="základní",J105,0)</f>
        <v>30232.17</v>
      </c>
      <c r="BF105" s="166" t="n">
        <f aca="false">IF(N105="snížená",J105,0)</f>
        <v>0</v>
      </c>
      <c r="BG105" s="166" t="n">
        <f aca="false">IF(N105="zákl. přenesená",J105,0)</f>
        <v>0</v>
      </c>
      <c r="BH105" s="166" t="n">
        <f aca="false">IF(N105="sníž. přenesená",J105,0)</f>
        <v>0</v>
      </c>
      <c r="BI105" s="166" t="n">
        <f aca="false">IF(N105="nulová",J105,0)</f>
        <v>0</v>
      </c>
      <c r="BJ105" s="4" t="s">
        <v>83</v>
      </c>
      <c r="BK105" s="166" t="n">
        <f aca="false">ROUND(I105*H105,2)</f>
        <v>30232.17</v>
      </c>
      <c r="BL105" s="4" t="s">
        <v>106</v>
      </c>
      <c r="BM105" s="165" t="s">
        <v>2527</v>
      </c>
    </row>
    <row r="106" s="23" customFormat="true" ht="11.25" hidden="false" customHeight="true" outlineLevel="0" collapsed="false">
      <c r="B106" s="24"/>
      <c r="D106" s="167" t="s">
        <v>220</v>
      </c>
      <c r="F106" s="168" t="s">
        <v>2528</v>
      </c>
      <c r="I106" s="169"/>
      <c r="L106" s="24"/>
      <c r="M106" s="170"/>
      <c r="T106" s="55"/>
      <c r="AT106" s="4" t="s">
        <v>220</v>
      </c>
      <c r="AU106" s="4" t="s">
        <v>85</v>
      </c>
    </row>
    <row r="107" s="171" customFormat="true" ht="11.25" hidden="false" customHeight="true" outlineLevel="0" collapsed="false">
      <c r="B107" s="172"/>
      <c r="D107" s="167" t="s">
        <v>222</v>
      </c>
      <c r="E107" s="173"/>
      <c r="F107" s="174" t="s">
        <v>2529</v>
      </c>
      <c r="H107" s="173"/>
      <c r="I107" s="175"/>
      <c r="L107" s="172"/>
      <c r="M107" s="176"/>
      <c r="T107" s="177"/>
      <c r="AT107" s="173" t="s">
        <v>222</v>
      </c>
      <c r="AU107" s="173" t="s">
        <v>85</v>
      </c>
      <c r="AV107" s="171" t="s">
        <v>83</v>
      </c>
      <c r="AW107" s="171" t="s">
        <v>37</v>
      </c>
      <c r="AX107" s="171" t="s">
        <v>76</v>
      </c>
      <c r="AY107" s="173" t="s">
        <v>212</v>
      </c>
    </row>
    <row r="108" s="171" customFormat="true" ht="11.25" hidden="false" customHeight="true" outlineLevel="0" collapsed="false">
      <c r="B108" s="172"/>
      <c r="D108" s="167" t="s">
        <v>222</v>
      </c>
      <c r="E108" s="173"/>
      <c r="F108" s="174" t="s">
        <v>2530</v>
      </c>
      <c r="H108" s="173"/>
      <c r="I108" s="175"/>
      <c r="L108" s="172"/>
      <c r="M108" s="176"/>
      <c r="T108" s="177"/>
      <c r="AT108" s="173" t="s">
        <v>222</v>
      </c>
      <c r="AU108" s="173" t="s">
        <v>85</v>
      </c>
      <c r="AV108" s="171" t="s">
        <v>83</v>
      </c>
      <c r="AW108" s="171" t="s">
        <v>37</v>
      </c>
      <c r="AX108" s="171" t="s">
        <v>76</v>
      </c>
      <c r="AY108" s="173" t="s">
        <v>212</v>
      </c>
    </row>
    <row r="109" s="178" customFormat="true" ht="11.25" hidden="false" customHeight="true" outlineLevel="0" collapsed="false">
      <c r="B109" s="179"/>
      <c r="D109" s="167" t="s">
        <v>222</v>
      </c>
      <c r="E109" s="180"/>
      <c r="F109" s="181" t="s">
        <v>2531</v>
      </c>
      <c r="H109" s="182" t="n">
        <v>9.9</v>
      </c>
      <c r="I109" s="183"/>
      <c r="L109" s="179"/>
      <c r="M109" s="184"/>
      <c r="T109" s="185"/>
      <c r="AT109" s="180" t="s">
        <v>222</v>
      </c>
      <c r="AU109" s="180" t="s">
        <v>85</v>
      </c>
      <c r="AV109" s="178" t="s">
        <v>85</v>
      </c>
      <c r="AW109" s="178" t="s">
        <v>37</v>
      </c>
      <c r="AX109" s="178" t="s">
        <v>76</v>
      </c>
      <c r="AY109" s="180" t="s">
        <v>212</v>
      </c>
    </row>
    <row r="110" s="178" customFormat="true" ht="11.25" hidden="false" customHeight="true" outlineLevel="0" collapsed="false">
      <c r="B110" s="179"/>
      <c r="D110" s="167" t="s">
        <v>222</v>
      </c>
      <c r="E110" s="180"/>
      <c r="F110" s="181" t="s">
        <v>2532</v>
      </c>
      <c r="H110" s="182" t="n">
        <v>9.9</v>
      </c>
      <c r="I110" s="183"/>
      <c r="L110" s="179"/>
      <c r="M110" s="184"/>
      <c r="T110" s="185"/>
      <c r="AT110" s="180" t="s">
        <v>222</v>
      </c>
      <c r="AU110" s="180" t="s">
        <v>85</v>
      </c>
      <c r="AV110" s="178" t="s">
        <v>85</v>
      </c>
      <c r="AW110" s="178" t="s">
        <v>37</v>
      </c>
      <c r="AX110" s="178" t="s">
        <v>76</v>
      </c>
      <c r="AY110" s="180" t="s">
        <v>212</v>
      </c>
    </row>
    <row r="111" s="178" customFormat="true" ht="11.25" hidden="false" customHeight="true" outlineLevel="0" collapsed="false">
      <c r="B111" s="179"/>
      <c r="D111" s="167" t="s">
        <v>222</v>
      </c>
      <c r="E111" s="180"/>
      <c r="F111" s="181" t="s">
        <v>2533</v>
      </c>
      <c r="H111" s="182" t="n">
        <v>50.6</v>
      </c>
      <c r="I111" s="183"/>
      <c r="L111" s="179"/>
      <c r="M111" s="184"/>
      <c r="T111" s="185"/>
      <c r="AT111" s="180" t="s">
        <v>222</v>
      </c>
      <c r="AU111" s="180" t="s">
        <v>85</v>
      </c>
      <c r="AV111" s="178" t="s">
        <v>85</v>
      </c>
      <c r="AW111" s="178" t="s">
        <v>37</v>
      </c>
      <c r="AX111" s="178" t="s">
        <v>76</v>
      </c>
      <c r="AY111" s="180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2534</v>
      </c>
      <c r="H112" s="182" t="n">
        <v>5.5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178" customFormat="true" ht="11.25" hidden="false" customHeight="true" outlineLevel="0" collapsed="false">
      <c r="B113" s="179"/>
      <c r="D113" s="167" t="s">
        <v>222</v>
      </c>
      <c r="E113" s="180"/>
      <c r="F113" s="181" t="s">
        <v>2535</v>
      </c>
      <c r="H113" s="182" t="n">
        <v>4.95</v>
      </c>
      <c r="I113" s="183"/>
      <c r="L113" s="179"/>
      <c r="M113" s="184"/>
      <c r="T113" s="185"/>
      <c r="AT113" s="180" t="s">
        <v>222</v>
      </c>
      <c r="AU113" s="180" t="s">
        <v>85</v>
      </c>
      <c r="AV113" s="178" t="s">
        <v>85</v>
      </c>
      <c r="AW113" s="178" t="s">
        <v>37</v>
      </c>
      <c r="AX113" s="178" t="s">
        <v>76</v>
      </c>
      <c r="AY113" s="180" t="s">
        <v>212</v>
      </c>
    </row>
    <row r="114" s="208" customFormat="true" ht="11.25" hidden="false" customHeight="true" outlineLevel="0" collapsed="false">
      <c r="B114" s="209"/>
      <c r="D114" s="167" t="s">
        <v>222</v>
      </c>
      <c r="E114" s="210"/>
      <c r="F114" s="211" t="s">
        <v>455</v>
      </c>
      <c r="H114" s="212" t="n">
        <v>80.85</v>
      </c>
      <c r="I114" s="213"/>
      <c r="L114" s="209"/>
      <c r="M114" s="214"/>
      <c r="T114" s="215"/>
      <c r="AT114" s="210" t="s">
        <v>222</v>
      </c>
      <c r="AU114" s="210" t="s">
        <v>85</v>
      </c>
      <c r="AV114" s="208" t="s">
        <v>93</v>
      </c>
      <c r="AW114" s="208" t="s">
        <v>37</v>
      </c>
      <c r="AX114" s="208" t="s">
        <v>76</v>
      </c>
      <c r="AY114" s="210" t="s">
        <v>212</v>
      </c>
    </row>
    <row r="115" s="171" customFormat="true" ht="11.25" hidden="false" customHeight="true" outlineLevel="0" collapsed="false">
      <c r="B115" s="172"/>
      <c r="D115" s="167" t="s">
        <v>222</v>
      </c>
      <c r="E115" s="173"/>
      <c r="F115" s="174" t="s">
        <v>2536</v>
      </c>
      <c r="H115" s="173"/>
      <c r="I115" s="175"/>
      <c r="L115" s="172"/>
      <c r="M115" s="176"/>
      <c r="T115" s="177"/>
      <c r="AT115" s="173" t="s">
        <v>222</v>
      </c>
      <c r="AU115" s="173" t="s">
        <v>85</v>
      </c>
      <c r="AV115" s="171" t="s">
        <v>83</v>
      </c>
      <c r="AW115" s="171" t="s">
        <v>37</v>
      </c>
      <c r="AX115" s="171" t="s">
        <v>76</v>
      </c>
      <c r="AY115" s="173" t="s">
        <v>212</v>
      </c>
    </row>
    <row r="116" s="178" customFormat="true" ht="11.25" hidden="false" customHeight="true" outlineLevel="0" collapsed="false">
      <c r="B116" s="179"/>
      <c r="D116" s="167" t="s">
        <v>222</v>
      </c>
      <c r="E116" s="180"/>
      <c r="F116" s="181" t="s">
        <v>2537</v>
      </c>
      <c r="H116" s="182" t="n">
        <v>2.2</v>
      </c>
      <c r="I116" s="183"/>
      <c r="L116" s="179"/>
      <c r="M116" s="184"/>
      <c r="T116" s="185"/>
      <c r="AT116" s="180" t="s">
        <v>222</v>
      </c>
      <c r="AU116" s="180" t="s">
        <v>85</v>
      </c>
      <c r="AV116" s="178" t="s">
        <v>85</v>
      </c>
      <c r="AW116" s="178" t="s">
        <v>37</v>
      </c>
      <c r="AX116" s="178" t="s">
        <v>76</v>
      </c>
      <c r="AY116" s="180" t="s">
        <v>212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2538</v>
      </c>
      <c r="H117" s="182" t="n">
        <v>2.2</v>
      </c>
      <c r="I117" s="183"/>
      <c r="L117" s="179"/>
      <c r="M117" s="184"/>
      <c r="T117" s="185"/>
      <c r="AT117" s="180" t="s">
        <v>222</v>
      </c>
      <c r="AU117" s="180" t="s">
        <v>85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178" customFormat="true" ht="11.25" hidden="false" customHeight="true" outlineLevel="0" collapsed="false">
      <c r="B118" s="179"/>
      <c r="D118" s="167" t="s">
        <v>222</v>
      </c>
      <c r="E118" s="180"/>
      <c r="F118" s="181" t="s">
        <v>2539</v>
      </c>
      <c r="H118" s="182" t="n">
        <v>3.85</v>
      </c>
      <c r="I118" s="183"/>
      <c r="L118" s="179"/>
      <c r="M118" s="184"/>
      <c r="T118" s="185"/>
      <c r="AT118" s="180" t="s">
        <v>222</v>
      </c>
      <c r="AU118" s="180" t="s">
        <v>85</v>
      </c>
      <c r="AV118" s="178" t="s">
        <v>85</v>
      </c>
      <c r="AW118" s="178" t="s">
        <v>37</v>
      </c>
      <c r="AX118" s="178" t="s">
        <v>76</v>
      </c>
      <c r="AY118" s="180" t="s">
        <v>212</v>
      </c>
    </row>
    <row r="119" s="178" customFormat="true" ht="11.25" hidden="false" customHeight="true" outlineLevel="0" collapsed="false">
      <c r="B119" s="179"/>
      <c r="D119" s="167" t="s">
        <v>222</v>
      </c>
      <c r="E119" s="180"/>
      <c r="F119" s="181" t="s">
        <v>2540</v>
      </c>
      <c r="H119" s="182" t="n">
        <v>1.1</v>
      </c>
      <c r="I119" s="183"/>
      <c r="L119" s="179"/>
      <c r="M119" s="184"/>
      <c r="T119" s="185"/>
      <c r="AT119" s="180" t="s">
        <v>222</v>
      </c>
      <c r="AU119" s="180" t="s">
        <v>85</v>
      </c>
      <c r="AV119" s="178" t="s">
        <v>85</v>
      </c>
      <c r="AW119" s="178" t="s">
        <v>37</v>
      </c>
      <c r="AX119" s="178" t="s">
        <v>76</v>
      </c>
      <c r="AY119" s="180" t="s">
        <v>212</v>
      </c>
    </row>
    <row r="120" s="178" customFormat="true" ht="11.25" hidden="false" customHeight="true" outlineLevel="0" collapsed="false">
      <c r="B120" s="179"/>
      <c r="D120" s="167" t="s">
        <v>222</v>
      </c>
      <c r="E120" s="180"/>
      <c r="F120" s="181" t="s">
        <v>2541</v>
      </c>
      <c r="H120" s="182" t="n">
        <v>1.1</v>
      </c>
      <c r="I120" s="183"/>
      <c r="L120" s="179"/>
      <c r="M120" s="184"/>
      <c r="T120" s="185"/>
      <c r="AT120" s="180" t="s">
        <v>222</v>
      </c>
      <c r="AU120" s="180" t="s">
        <v>85</v>
      </c>
      <c r="AV120" s="178" t="s">
        <v>85</v>
      </c>
      <c r="AW120" s="178" t="s">
        <v>37</v>
      </c>
      <c r="AX120" s="178" t="s">
        <v>76</v>
      </c>
      <c r="AY120" s="180" t="s">
        <v>212</v>
      </c>
    </row>
    <row r="121" s="208" customFormat="true" ht="11.25" hidden="false" customHeight="true" outlineLevel="0" collapsed="false">
      <c r="B121" s="209"/>
      <c r="D121" s="167" t="s">
        <v>222</v>
      </c>
      <c r="E121" s="210"/>
      <c r="F121" s="211" t="s">
        <v>455</v>
      </c>
      <c r="H121" s="212" t="n">
        <v>10.45</v>
      </c>
      <c r="I121" s="213"/>
      <c r="L121" s="209"/>
      <c r="M121" s="214"/>
      <c r="T121" s="215"/>
      <c r="AT121" s="210" t="s">
        <v>222</v>
      </c>
      <c r="AU121" s="210" t="s">
        <v>85</v>
      </c>
      <c r="AV121" s="208" t="s">
        <v>93</v>
      </c>
      <c r="AW121" s="208" t="s">
        <v>37</v>
      </c>
      <c r="AX121" s="208" t="s">
        <v>76</v>
      </c>
      <c r="AY121" s="210" t="s">
        <v>212</v>
      </c>
    </row>
    <row r="122" s="186" customFormat="true" ht="11.25" hidden="false" customHeight="true" outlineLevel="0" collapsed="false">
      <c r="B122" s="187"/>
      <c r="D122" s="167" t="s">
        <v>222</v>
      </c>
      <c r="E122" s="188"/>
      <c r="F122" s="189" t="s">
        <v>227</v>
      </c>
      <c r="H122" s="190" t="n">
        <v>91.3</v>
      </c>
      <c r="I122" s="191"/>
      <c r="L122" s="187"/>
      <c r="M122" s="192"/>
      <c r="T122" s="193"/>
      <c r="AT122" s="188" t="s">
        <v>222</v>
      </c>
      <c r="AU122" s="188" t="s">
        <v>85</v>
      </c>
      <c r="AV122" s="186" t="s">
        <v>106</v>
      </c>
      <c r="AW122" s="186" t="s">
        <v>37</v>
      </c>
      <c r="AX122" s="186" t="s">
        <v>83</v>
      </c>
      <c r="AY122" s="188" t="s">
        <v>212</v>
      </c>
    </row>
    <row r="123" s="23" customFormat="true" ht="37.9" hidden="false" customHeight="true" outlineLevel="0" collapsed="false">
      <c r="B123" s="24"/>
      <c r="C123" s="154" t="s">
        <v>93</v>
      </c>
      <c r="D123" s="154" t="s">
        <v>214</v>
      </c>
      <c r="E123" s="155" t="s">
        <v>247</v>
      </c>
      <c r="F123" s="156" t="s">
        <v>248</v>
      </c>
      <c r="G123" s="157" t="s">
        <v>237</v>
      </c>
      <c r="H123" s="158" t="n">
        <v>7.324</v>
      </c>
      <c r="I123" s="159" t="n">
        <v>151.3</v>
      </c>
      <c r="J123" s="160" t="n">
        <f aca="false">ROUND(I123*H123,2)</f>
        <v>1108.12</v>
      </c>
      <c r="K123" s="156" t="s">
        <v>218</v>
      </c>
      <c r="L123" s="24"/>
      <c r="M123" s="161"/>
      <c r="N123" s="162" t="s">
        <v>47</v>
      </c>
      <c r="P123" s="163" t="n">
        <f aca="false">O123*H123</f>
        <v>0</v>
      </c>
      <c r="Q123" s="163" t="n">
        <v>0</v>
      </c>
      <c r="R123" s="163" t="n">
        <f aca="false">Q123*H123</f>
        <v>0</v>
      </c>
      <c r="S123" s="163" t="n">
        <v>0</v>
      </c>
      <c r="T123" s="164" t="n">
        <f aca="false">S123*H123</f>
        <v>0</v>
      </c>
      <c r="AR123" s="165" t="s">
        <v>106</v>
      </c>
      <c r="AT123" s="165" t="s">
        <v>214</v>
      </c>
      <c r="AU123" s="165" t="s">
        <v>85</v>
      </c>
      <c r="AY123" s="4" t="s">
        <v>212</v>
      </c>
      <c r="BE123" s="166" t="n">
        <f aca="false">IF(N123="základní",J123,0)</f>
        <v>1108.12</v>
      </c>
      <c r="BF123" s="166" t="n">
        <f aca="false">IF(N123="snížená",J123,0)</f>
        <v>0</v>
      </c>
      <c r="BG123" s="166" t="n">
        <f aca="false">IF(N123="zákl. přenesená",J123,0)</f>
        <v>0</v>
      </c>
      <c r="BH123" s="166" t="n">
        <f aca="false">IF(N123="sníž. přenesená",J123,0)</f>
        <v>0</v>
      </c>
      <c r="BI123" s="166" t="n">
        <f aca="false">IF(N123="nulová",J123,0)</f>
        <v>0</v>
      </c>
      <c r="BJ123" s="4" t="s">
        <v>83</v>
      </c>
      <c r="BK123" s="166" t="n">
        <f aca="false">ROUND(I123*H123,2)</f>
        <v>1108.12</v>
      </c>
      <c r="BL123" s="4" t="s">
        <v>106</v>
      </c>
      <c r="BM123" s="165" t="s">
        <v>2542</v>
      </c>
    </row>
    <row r="124" s="23" customFormat="true" ht="11.25" hidden="false" customHeight="true" outlineLevel="0" collapsed="false">
      <c r="B124" s="24"/>
      <c r="D124" s="167" t="s">
        <v>220</v>
      </c>
      <c r="F124" s="168" t="s">
        <v>250</v>
      </c>
      <c r="I124" s="169"/>
      <c r="L124" s="24"/>
      <c r="M124" s="170"/>
      <c r="T124" s="55"/>
      <c r="AT124" s="4" t="s">
        <v>220</v>
      </c>
      <c r="AU124" s="4" t="s">
        <v>85</v>
      </c>
    </row>
    <row r="125" s="171" customFormat="true" ht="11.25" hidden="false" customHeight="true" outlineLevel="0" collapsed="false">
      <c r="B125" s="172"/>
      <c r="D125" s="167" t="s">
        <v>222</v>
      </c>
      <c r="E125" s="173"/>
      <c r="F125" s="174" t="s">
        <v>251</v>
      </c>
      <c r="H125" s="173"/>
      <c r="I125" s="175"/>
      <c r="L125" s="172"/>
      <c r="M125" s="176"/>
      <c r="T125" s="177"/>
      <c r="AT125" s="173" t="s">
        <v>222</v>
      </c>
      <c r="AU125" s="173" t="s">
        <v>85</v>
      </c>
      <c r="AV125" s="171" t="s">
        <v>83</v>
      </c>
      <c r="AW125" s="171" t="s">
        <v>37</v>
      </c>
      <c r="AX125" s="171" t="s">
        <v>76</v>
      </c>
      <c r="AY125" s="173" t="s">
        <v>212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2543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2544</v>
      </c>
      <c r="H127" s="182" t="n">
        <v>0.874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78" customFormat="true" ht="11.25" hidden="false" customHeight="true" outlineLevel="0" collapsed="false">
      <c r="B128" s="179"/>
      <c r="D128" s="167" t="s">
        <v>222</v>
      </c>
      <c r="E128" s="180"/>
      <c r="F128" s="181" t="s">
        <v>2545</v>
      </c>
      <c r="H128" s="182" t="n">
        <v>6.45</v>
      </c>
      <c r="I128" s="183"/>
      <c r="L128" s="179"/>
      <c r="M128" s="184"/>
      <c r="T128" s="185"/>
      <c r="AT128" s="180" t="s">
        <v>222</v>
      </c>
      <c r="AU128" s="180" t="s">
        <v>85</v>
      </c>
      <c r="AV128" s="178" t="s">
        <v>85</v>
      </c>
      <c r="AW128" s="178" t="s">
        <v>37</v>
      </c>
      <c r="AX128" s="178" t="s">
        <v>76</v>
      </c>
      <c r="AY128" s="180" t="s">
        <v>212</v>
      </c>
    </row>
    <row r="129" s="186" customFormat="true" ht="11.25" hidden="false" customHeight="true" outlineLevel="0" collapsed="false">
      <c r="B129" s="187"/>
      <c r="D129" s="167" t="s">
        <v>222</v>
      </c>
      <c r="E129" s="188"/>
      <c r="F129" s="189" t="s">
        <v>227</v>
      </c>
      <c r="H129" s="190" t="n">
        <v>7.324</v>
      </c>
      <c r="I129" s="191"/>
      <c r="L129" s="187"/>
      <c r="M129" s="192"/>
      <c r="T129" s="193"/>
      <c r="AT129" s="188" t="s">
        <v>222</v>
      </c>
      <c r="AU129" s="188" t="s">
        <v>85</v>
      </c>
      <c r="AV129" s="186" t="s">
        <v>106</v>
      </c>
      <c r="AW129" s="186" t="s">
        <v>37</v>
      </c>
      <c r="AX129" s="186" t="s">
        <v>83</v>
      </c>
      <c r="AY129" s="188" t="s">
        <v>212</v>
      </c>
    </row>
    <row r="130" s="23" customFormat="true" ht="24.2" hidden="false" customHeight="true" outlineLevel="0" collapsed="false">
      <c r="B130" s="24"/>
      <c r="C130" s="154" t="s">
        <v>106</v>
      </c>
      <c r="D130" s="154" t="s">
        <v>214</v>
      </c>
      <c r="E130" s="155" t="s">
        <v>273</v>
      </c>
      <c r="F130" s="156" t="s">
        <v>274</v>
      </c>
      <c r="G130" s="157" t="s">
        <v>264</v>
      </c>
      <c r="H130" s="158" t="n">
        <v>13.183</v>
      </c>
      <c r="I130" s="159" t="n">
        <v>125.97</v>
      </c>
      <c r="J130" s="160" t="n">
        <f aca="false">ROUND(I130*H130,2)</f>
        <v>1660.66</v>
      </c>
      <c r="K130" s="156" t="s">
        <v>218</v>
      </c>
      <c r="L130" s="24"/>
      <c r="M130" s="161"/>
      <c r="N130" s="162" t="s">
        <v>47</v>
      </c>
      <c r="P130" s="163" t="n">
        <f aca="false">O130*H130</f>
        <v>0</v>
      </c>
      <c r="Q130" s="163" t="n">
        <v>0</v>
      </c>
      <c r="R130" s="163" t="n">
        <f aca="false">Q130*H130</f>
        <v>0</v>
      </c>
      <c r="S130" s="163" t="n">
        <v>0</v>
      </c>
      <c r="T130" s="164" t="n">
        <f aca="false">S130*H130</f>
        <v>0</v>
      </c>
      <c r="AR130" s="165" t="s">
        <v>106</v>
      </c>
      <c r="AT130" s="165" t="s">
        <v>214</v>
      </c>
      <c r="AU130" s="165" t="s">
        <v>85</v>
      </c>
      <c r="AY130" s="4" t="s">
        <v>212</v>
      </c>
      <c r="BE130" s="166" t="n">
        <f aca="false">IF(N130="základní",J130,0)</f>
        <v>1660.66</v>
      </c>
      <c r="BF130" s="166" t="n">
        <f aca="false">IF(N130="snížená",J130,0)</f>
        <v>0</v>
      </c>
      <c r="BG130" s="166" t="n">
        <f aca="false">IF(N130="zákl. přenesená",J130,0)</f>
        <v>0</v>
      </c>
      <c r="BH130" s="166" t="n">
        <f aca="false">IF(N130="sníž. přenesená",J130,0)</f>
        <v>0</v>
      </c>
      <c r="BI130" s="166" t="n">
        <f aca="false">IF(N130="nulová",J130,0)</f>
        <v>0</v>
      </c>
      <c r="BJ130" s="4" t="s">
        <v>83</v>
      </c>
      <c r="BK130" s="166" t="n">
        <f aca="false">ROUND(I130*H130,2)</f>
        <v>1660.66</v>
      </c>
      <c r="BL130" s="4" t="s">
        <v>106</v>
      </c>
      <c r="BM130" s="165" t="s">
        <v>2546</v>
      </c>
    </row>
    <row r="131" s="23" customFormat="true" ht="11.25" hidden="false" customHeight="true" outlineLevel="0" collapsed="false">
      <c r="B131" s="24"/>
      <c r="D131" s="167" t="s">
        <v>220</v>
      </c>
      <c r="F131" s="168" t="s">
        <v>276</v>
      </c>
      <c r="I131" s="169"/>
      <c r="L131" s="24"/>
      <c r="M131" s="170"/>
      <c r="T131" s="55"/>
      <c r="AT131" s="4" t="s">
        <v>220</v>
      </c>
      <c r="AU131" s="4" t="s">
        <v>85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277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8" customFormat="true" ht="11.25" hidden="false" customHeight="true" outlineLevel="0" collapsed="false">
      <c r="B133" s="179"/>
      <c r="D133" s="167" t="s">
        <v>222</v>
      </c>
      <c r="E133" s="180"/>
      <c r="F133" s="181" t="s">
        <v>2547</v>
      </c>
      <c r="H133" s="182" t="n">
        <v>13.183</v>
      </c>
      <c r="I133" s="183"/>
      <c r="L133" s="179"/>
      <c r="M133" s="184"/>
      <c r="T133" s="185"/>
      <c r="AT133" s="180" t="s">
        <v>222</v>
      </c>
      <c r="AU133" s="180" t="s">
        <v>85</v>
      </c>
      <c r="AV133" s="178" t="s">
        <v>85</v>
      </c>
      <c r="AW133" s="178" t="s">
        <v>37</v>
      </c>
      <c r="AX133" s="178" t="s">
        <v>76</v>
      </c>
      <c r="AY133" s="180" t="s">
        <v>212</v>
      </c>
    </row>
    <row r="134" s="186" customFormat="true" ht="11.25" hidden="false" customHeight="true" outlineLevel="0" collapsed="false">
      <c r="B134" s="187"/>
      <c r="D134" s="167" t="s">
        <v>222</v>
      </c>
      <c r="E134" s="188"/>
      <c r="F134" s="189" t="s">
        <v>227</v>
      </c>
      <c r="H134" s="190" t="n">
        <v>13.183</v>
      </c>
      <c r="I134" s="191"/>
      <c r="L134" s="187"/>
      <c r="M134" s="192"/>
      <c r="T134" s="193"/>
      <c r="AT134" s="188" t="s">
        <v>222</v>
      </c>
      <c r="AU134" s="188" t="s">
        <v>85</v>
      </c>
      <c r="AV134" s="186" t="s">
        <v>106</v>
      </c>
      <c r="AW134" s="186" t="s">
        <v>37</v>
      </c>
      <c r="AX134" s="186" t="s">
        <v>83</v>
      </c>
      <c r="AY134" s="188" t="s">
        <v>212</v>
      </c>
    </row>
    <row r="135" s="141" customFormat="true" ht="22.9" hidden="false" customHeight="true" outlineLevel="0" collapsed="false">
      <c r="B135" s="142"/>
      <c r="D135" s="143" t="s">
        <v>75</v>
      </c>
      <c r="E135" s="152" t="s">
        <v>93</v>
      </c>
      <c r="F135" s="152" t="s">
        <v>1299</v>
      </c>
      <c r="I135" s="145"/>
      <c r="J135" s="153" t="n">
        <f aca="false">BK135</f>
        <v>363596.98</v>
      </c>
      <c r="L135" s="142"/>
      <c r="M135" s="147"/>
      <c r="P135" s="148" t="n">
        <f aca="false">SUM(P136:P229)</f>
        <v>0</v>
      </c>
      <c r="R135" s="148" t="n">
        <f aca="false">SUM(R136:R229)</f>
        <v>31.804332</v>
      </c>
      <c r="T135" s="149" t="n">
        <f aca="false">SUM(T136:T229)</f>
        <v>0</v>
      </c>
      <c r="AR135" s="143" t="s">
        <v>83</v>
      </c>
      <c r="AT135" s="150" t="s">
        <v>75</v>
      </c>
      <c r="AU135" s="150" t="s">
        <v>83</v>
      </c>
      <c r="AY135" s="143" t="s">
        <v>212</v>
      </c>
      <c r="BK135" s="151" t="n">
        <f aca="false">SUM(BK136:BK229)</f>
        <v>363596.98</v>
      </c>
    </row>
    <row r="136" s="23" customFormat="true" ht="24.2" hidden="false" customHeight="true" outlineLevel="0" collapsed="false">
      <c r="B136" s="24"/>
      <c r="C136" s="154" t="s">
        <v>253</v>
      </c>
      <c r="D136" s="154" t="s">
        <v>214</v>
      </c>
      <c r="E136" s="155" t="s">
        <v>2548</v>
      </c>
      <c r="F136" s="156" t="s">
        <v>2549</v>
      </c>
      <c r="G136" s="157" t="s">
        <v>887</v>
      </c>
      <c r="H136" s="158" t="n">
        <v>166</v>
      </c>
      <c r="I136" s="159" t="n">
        <v>286.5</v>
      </c>
      <c r="J136" s="160" t="n">
        <f aca="false">ROUND(I136*H136,2)</f>
        <v>47559</v>
      </c>
      <c r="K136" s="156" t="s">
        <v>218</v>
      </c>
      <c r="L136" s="24"/>
      <c r="M136" s="161"/>
      <c r="N136" s="162" t="s">
        <v>47</v>
      </c>
      <c r="P136" s="163" t="n">
        <f aca="false">O136*H136</f>
        <v>0</v>
      </c>
      <c r="Q136" s="163" t="n">
        <v>0.17489</v>
      </c>
      <c r="R136" s="163" t="n">
        <f aca="false">Q136*H136</f>
        <v>29.03174</v>
      </c>
      <c r="S136" s="163" t="n">
        <v>0</v>
      </c>
      <c r="T136" s="164" t="n">
        <f aca="false">S136*H136</f>
        <v>0</v>
      </c>
      <c r="AR136" s="165" t="s">
        <v>106</v>
      </c>
      <c r="AT136" s="165" t="s">
        <v>214</v>
      </c>
      <c r="AU136" s="165" t="s">
        <v>85</v>
      </c>
      <c r="AY136" s="4" t="s">
        <v>212</v>
      </c>
      <c r="BE136" s="166" t="n">
        <f aca="false">IF(N136="základní",J136,0)</f>
        <v>47559</v>
      </c>
      <c r="BF136" s="166" t="n">
        <f aca="false">IF(N136="snížená",J136,0)</f>
        <v>0</v>
      </c>
      <c r="BG136" s="166" t="n">
        <f aca="false">IF(N136="zákl. přenesená",J136,0)</f>
        <v>0</v>
      </c>
      <c r="BH136" s="166" t="n">
        <f aca="false">IF(N136="sníž. přenesená",J136,0)</f>
        <v>0</v>
      </c>
      <c r="BI136" s="166" t="n">
        <f aca="false">IF(N136="nulová",J136,0)</f>
        <v>0</v>
      </c>
      <c r="BJ136" s="4" t="s">
        <v>83</v>
      </c>
      <c r="BK136" s="166" t="n">
        <f aca="false">ROUND(I136*H136,2)</f>
        <v>47559</v>
      </c>
      <c r="BL136" s="4" t="s">
        <v>106</v>
      </c>
      <c r="BM136" s="165" t="s">
        <v>2550</v>
      </c>
    </row>
    <row r="137" s="23" customFormat="true" ht="11.25" hidden="false" customHeight="true" outlineLevel="0" collapsed="false">
      <c r="B137" s="24"/>
      <c r="D137" s="167" t="s">
        <v>220</v>
      </c>
      <c r="F137" s="168" t="s">
        <v>2551</v>
      </c>
      <c r="I137" s="169"/>
      <c r="L137" s="24"/>
      <c r="M137" s="170"/>
      <c r="T137" s="55"/>
      <c r="AT137" s="4" t="s">
        <v>220</v>
      </c>
      <c r="AU137" s="4" t="s">
        <v>85</v>
      </c>
    </row>
    <row r="138" s="171" customFormat="true" ht="11.25" hidden="false" customHeight="true" outlineLevel="0" collapsed="false">
      <c r="B138" s="172"/>
      <c r="D138" s="167" t="s">
        <v>222</v>
      </c>
      <c r="E138" s="173"/>
      <c r="F138" s="174" t="s">
        <v>2552</v>
      </c>
      <c r="H138" s="173"/>
      <c r="I138" s="175"/>
      <c r="L138" s="172"/>
      <c r="M138" s="176"/>
      <c r="T138" s="177"/>
      <c r="AT138" s="173" t="s">
        <v>222</v>
      </c>
      <c r="AU138" s="173" t="s">
        <v>85</v>
      </c>
      <c r="AV138" s="171" t="s">
        <v>83</v>
      </c>
      <c r="AW138" s="171" t="s">
        <v>37</v>
      </c>
      <c r="AX138" s="171" t="s">
        <v>76</v>
      </c>
      <c r="AY138" s="173" t="s">
        <v>212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2530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2553</v>
      </c>
      <c r="H140" s="182" t="n">
        <v>18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78" customFormat="true" ht="11.25" hidden="false" customHeight="true" outlineLevel="0" collapsed="false">
      <c r="B141" s="179"/>
      <c r="D141" s="167" t="s">
        <v>222</v>
      </c>
      <c r="E141" s="180"/>
      <c r="F141" s="181" t="s">
        <v>2554</v>
      </c>
      <c r="H141" s="182" t="n">
        <v>18</v>
      </c>
      <c r="I141" s="183"/>
      <c r="L141" s="179"/>
      <c r="M141" s="184"/>
      <c r="T141" s="185"/>
      <c r="AT141" s="180" t="s">
        <v>222</v>
      </c>
      <c r="AU141" s="180" t="s">
        <v>85</v>
      </c>
      <c r="AV141" s="178" t="s">
        <v>85</v>
      </c>
      <c r="AW141" s="178" t="s">
        <v>37</v>
      </c>
      <c r="AX141" s="178" t="s">
        <v>76</v>
      </c>
      <c r="AY141" s="180" t="s">
        <v>212</v>
      </c>
    </row>
    <row r="142" s="178" customFormat="true" ht="11.25" hidden="false" customHeight="true" outlineLevel="0" collapsed="false">
      <c r="B142" s="179"/>
      <c r="D142" s="167" t="s">
        <v>222</v>
      </c>
      <c r="E142" s="180"/>
      <c r="F142" s="181" t="s">
        <v>2555</v>
      </c>
      <c r="H142" s="182" t="n">
        <v>92</v>
      </c>
      <c r="I142" s="183"/>
      <c r="L142" s="179"/>
      <c r="M142" s="184"/>
      <c r="T142" s="185"/>
      <c r="AT142" s="180" t="s">
        <v>222</v>
      </c>
      <c r="AU142" s="180" t="s">
        <v>85</v>
      </c>
      <c r="AV142" s="178" t="s">
        <v>85</v>
      </c>
      <c r="AW142" s="178" t="s">
        <v>37</v>
      </c>
      <c r="AX142" s="178" t="s">
        <v>76</v>
      </c>
      <c r="AY142" s="180" t="s">
        <v>212</v>
      </c>
    </row>
    <row r="143" s="178" customFormat="true" ht="11.25" hidden="false" customHeight="true" outlineLevel="0" collapsed="false">
      <c r="B143" s="179"/>
      <c r="D143" s="167" t="s">
        <v>222</v>
      </c>
      <c r="E143" s="180"/>
      <c r="F143" s="181" t="s">
        <v>2556</v>
      </c>
      <c r="H143" s="182" t="n">
        <v>10</v>
      </c>
      <c r="I143" s="183"/>
      <c r="L143" s="179"/>
      <c r="M143" s="184"/>
      <c r="T143" s="185"/>
      <c r="AT143" s="180" t="s">
        <v>222</v>
      </c>
      <c r="AU143" s="180" t="s">
        <v>85</v>
      </c>
      <c r="AV143" s="178" t="s">
        <v>85</v>
      </c>
      <c r="AW143" s="178" t="s">
        <v>37</v>
      </c>
      <c r="AX143" s="178" t="s">
        <v>76</v>
      </c>
      <c r="AY143" s="180" t="s">
        <v>212</v>
      </c>
    </row>
    <row r="144" s="178" customFormat="true" ht="11.25" hidden="false" customHeight="true" outlineLevel="0" collapsed="false">
      <c r="B144" s="179"/>
      <c r="D144" s="167" t="s">
        <v>222</v>
      </c>
      <c r="E144" s="180"/>
      <c r="F144" s="181" t="s">
        <v>2557</v>
      </c>
      <c r="H144" s="182" t="n">
        <v>9</v>
      </c>
      <c r="I144" s="183"/>
      <c r="L144" s="179"/>
      <c r="M144" s="184"/>
      <c r="T144" s="185"/>
      <c r="AT144" s="180" t="s">
        <v>222</v>
      </c>
      <c r="AU144" s="180" t="s">
        <v>85</v>
      </c>
      <c r="AV144" s="178" t="s">
        <v>85</v>
      </c>
      <c r="AW144" s="178" t="s">
        <v>37</v>
      </c>
      <c r="AX144" s="178" t="s">
        <v>76</v>
      </c>
      <c r="AY144" s="180" t="s">
        <v>212</v>
      </c>
    </row>
    <row r="145" s="208" customFormat="true" ht="11.25" hidden="false" customHeight="true" outlineLevel="0" collapsed="false">
      <c r="B145" s="209"/>
      <c r="D145" s="167" t="s">
        <v>222</v>
      </c>
      <c r="E145" s="210"/>
      <c r="F145" s="211" t="s">
        <v>455</v>
      </c>
      <c r="H145" s="212" t="n">
        <v>147</v>
      </c>
      <c r="I145" s="213"/>
      <c r="L145" s="209"/>
      <c r="M145" s="214"/>
      <c r="T145" s="215"/>
      <c r="AT145" s="210" t="s">
        <v>222</v>
      </c>
      <c r="AU145" s="210" t="s">
        <v>85</v>
      </c>
      <c r="AV145" s="208" t="s">
        <v>93</v>
      </c>
      <c r="AW145" s="208" t="s">
        <v>37</v>
      </c>
      <c r="AX145" s="208" t="s">
        <v>76</v>
      </c>
      <c r="AY145" s="210" t="s">
        <v>212</v>
      </c>
    </row>
    <row r="146" s="171" customFormat="true" ht="11.25" hidden="false" customHeight="true" outlineLevel="0" collapsed="false">
      <c r="B146" s="172"/>
      <c r="D146" s="167" t="s">
        <v>222</v>
      </c>
      <c r="E146" s="173"/>
      <c r="F146" s="174" t="s">
        <v>2536</v>
      </c>
      <c r="H146" s="173"/>
      <c r="I146" s="175"/>
      <c r="L146" s="172"/>
      <c r="M146" s="176"/>
      <c r="T146" s="177"/>
      <c r="AT146" s="173" t="s">
        <v>222</v>
      </c>
      <c r="AU146" s="173" t="s">
        <v>85</v>
      </c>
      <c r="AV146" s="171" t="s">
        <v>83</v>
      </c>
      <c r="AW146" s="171" t="s">
        <v>37</v>
      </c>
      <c r="AX146" s="171" t="s">
        <v>76</v>
      </c>
      <c r="AY146" s="173" t="s">
        <v>212</v>
      </c>
    </row>
    <row r="147" s="178" customFormat="true" ht="11.25" hidden="false" customHeight="true" outlineLevel="0" collapsed="false">
      <c r="B147" s="179"/>
      <c r="D147" s="167" t="s">
        <v>222</v>
      </c>
      <c r="E147" s="180"/>
      <c r="F147" s="181" t="s">
        <v>2558</v>
      </c>
      <c r="H147" s="182" t="n">
        <v>4</v>
      </c>
      <c r="I147" s="183"/>
      <c r="L147" s="179"/>
      <c r="M147" s="184"/>
      <c r="T147" s="185"/>
      <c r="AT147" s="180" t="s">
        <v>222</v>
      </c>
      <c r="AU147" s="180" t="s">
        <v>85</v>
      </c>
      <c r="AV147" s="178" t="s">
        <v>85</v>
      </c>
      <c r="AW147" s="178" t="s">
        <v>37</v>
      </c>
      <c r="AX147" s="178" t="s">
        <v>76</v>
      </c>
      <c r="AY147" s="180" t="s">
        <v>212</v>
      </c>
    </row>
    <row r="148" s="178" customFormat="true" ht="11.25" hidden="false" customHeight="true" outlineLevel="0" collapsed="false">
      <c r="B148" s="179"/>
      <c r="D148" s="167" t="s">
        <v>222</v>
      </c>
      <c r="E148" s="180"/>
      <c r="F148" s="181" t="s">
        <v>2559</v>
      </c>
      <c r="H148" s="182" t="n">
        <v>4</v>
      </c>
      <c r="I148" s="183"/>
      <c r="L148" s="179"/>
      <c r="M148" s="184"/>
      <c r="T148" s="185"/>
      <c r="AT148" s="180" t="s">
        <v>222</v>
      </c>
      <c r="AU148" s="180" t="s">
        <v>85</v>
      </c>
      <c r="AV148" s="178" t="s">
        <v>85</v>
      </c>
      <c r="AW148" s="178" t="s">
        <v>37</v>
      </c>
      <c r="AX148" s="178" t="s">
        <v>76</v>
      </c>
      <c r="AY148" s="180" t="s">
        <v>212</v>
      </c>
    </row>
    <row r="149" s="178" customFormat="true" ht="11.25" hidden="false" customHeight="true" outlineLevel="0" collapsed="false">
      <c r="B149" s="179"/>
      <c r="D149" s="167" t="s">
        <v>222</v>
      </c>
      <c r="E149" s="180"/>
      <c r="F149" s="181" t="s">
        <v>2560</v>
      </c>
      <c r="H149" s="182" t="n">
        <v>7</v>
      </c>
      <c r="I149" s="183"/>
      <c r="L149" s="179"/>
      <c r="M149" s="184"/>
      <c r="T149" s="185"/>
      <c r="AT149" s="180" t="s">
        <v>222</v>
      </c>
      <c r="AU149" s="180" t="s">
        <v>85</v>
      </c>
      <c r="AV149" s="178" t="s">
        <v>85</v>
      </c>
      <c r="AW149" s="178" t="s">
        <v>37</v>
      </c>
      <c r="AX149" s="178" t="s">
        <v>76</v>
      </c>
      <c r="AY149" s="180" t="s">
        <v>212</v>
      </c>
    </row>
    <row r="150" s="178" customFormat="true" ht="11.25" hidden="false" customHeight="true" outlineLevel="0" collapsed="false">
      <c r="B150" s="179"/>
      <c r="D150" s="167" t="s">
        <v>222</v>
      </c>
      <c r="E150" s="180"/>
      <c r="F150" s="181" t="s">
        <v>2561</v>
      </c>
      <c r="H150" s="182" t="n">
        <v>2</v>
      </c>
      <c r="I150" s="183"/>
      <c r="L150" s="179"/>
      <c r="M150" s="184"/>
      <c r="T150" s="185"/>
      <c r="AT150" s="180" t="s">
        <v>222</v>
      </c>
      <c r="AU150" s="180" t="s">
        <v>85</v>
      </c>
      <c r="AV150" s="178" t="s">
        <v>85</v>
      </c>
      <c r="AW150" s="178" t="s">
        <v>37</v>
      </c>
      <c r="AX150" s="178" t="s">
        <v>76</v>
      </c>
      <c r="AY150" s="180" t="s">
        <v>212</v>
      </c>
    </row>
    <row r="151" s="178" customFormat="true" ht="11.25" hidden="false" customHeight="true" outlineLevel="0" collapsed="false">
      <c r="B151" s="179"/>
      <c r="D151" s="167" t="s">
        <v>222</v>
      </c>
      <c r="E151" s="180"/>
      <c r="F151" s="181" t="s">
        <v>2562</v>
      </c>
      <c r="H151" s="182" t="n">
        <v>2</v>
      </c>
      <c r="I151" s="183"/>
      <c r="L151" s="179"/>
      <c r="M151" s="184"/>
      <c r="T151" s="185"/>
      <c r="AT151" s="180" t="s">
        <v>222</v>
      </c>
      <c r="AU151" s="180" t="s">
        <v>85</v>
      </c>
      <c r="AV151" s="178" t="s">
        <v>85</v>
      </c>
      <c r="AW151" s="178" t="s">
        <v>37</v>
      </c>
      <c r="AX151" s="178" t="s">
        <v>76</v>
      </c>
      <c r="AY151" s="180" t="s">
        <v>212</v>
      </c>
    </row>
    <row r="152" s="208" customFormat="true" ht="11.25" hidden="false" customHeight="true" outlineLevel="0" collapsed="false">
      <c r="B152" s="209"/>
      <c r="D152" s="167" t="s">
        <v>222</v>
      </c>
      <c r="E152" s="210"/>
      <c r="F152" s="211" t="s">
        <v>455</v>
      </c>
      <c r="H152" s="212" t="n">
        <v>19</v>
      </c>
      <c r="I152" s="213"/>
      <c r="L152" s="209"/>
      <c r="M152" s="214"/>
      <c r="T152" s="215"/>
      <c r="AT152" s="210" t="s">
        <v>222</v>
      </c>
      <c r="AU152" s="210" t="s">
        <v>85</v>
      </c>
      <c r="AV152" s="208" t="s">
        <v>93</v>
      </c>
      <c r="AW152" s="208" t="s">
        <v>37</v>
      </c>
      <c r="AX152" s="208" t="s">
        <v>76</v>
      </c>
      <c r="AY152" s="210" t="s">
        <v>212</v>
      </c>
    </row>
    <row r="153" s="186" customFormat="true" ht="11.25" hidden="false" customHeight="true" outlineLevel="0" collapsed="false">
      <c r="B153" s="187"/>
      <c r="D153" s="167" t="s">
        <v>222</v>
      </c>
      <c r="E153" s="188"/>
      <c r="F153" s="189" t="s">
        <v>227</v>
      </c>
      <c r="H153" s="190" t="n">
        <v>166</v>
      </c>
      <c r="I153" s="191"/>
      <c r="L153" s="187"/>
      <c r="M153" s="192"/>
      <c r="T153" s="193"/>
      <c r="AT153" s="188" t="s">
        <v>222</v>
      </c>
      <c r="AU153" s="188" t="s">
        <v>85</v>
      </c>
      <c r="AV153" s="186" t="s">
        <v>106</v>
      </c>
      <c r="AW153" s="186" t="s">
        <v>37</v>
      </c>
      <c r="AX153" s="186" t="s">
        <v>83</v>
      </c>
      <c r="AY153" s="188" t="s">
        <v>212</v>
      </c>
    </row>
    <row r="154" s="23" customFormat="true" ht="16.5" hidden="false" customHeight="true" outlineLevel="0" collapsed="false">
      <c r="B154" s="24"/>
      <c r="C154" s="194" t="s">
        <v>260</v>
      </c>
      <c r="D154" s="194" t="s">
        <v>261</v>
      </c>
      <c r="E154" s="195" t="s">
        <v>2563</v>
      </c>
      <c r="F154" s="196" t="s">
        <v>2564</v>
      </c>
      <c r="G154" s="197" t="s">
        <v>887</v>
      </c>
      <c r="H154" s="198" t="n">
        <v>147</v>
      </c>
      <c r="I154" s="199" t="n">
        <v>270.83</v>
      </c>
      <c r="J154" s="200" t="n">
        <f aca="false">ROUND(I154*H154,2)</f>
        <v>39812.01</v>
      </c>
      <c r="K154" s="196" t="s">
        <v>218</v>
      </c>
      <c r="L154" s="201"/>
      <c r="M154" s="202"/>
      <c r="N154" s="203" t="s">
        <v>47</v>
      </c>
      <c r="P154" s="163" t="n">
        <f aca="false">O154*H154</f>
        <v>0</v>
      </c>
      <c r="Q154" s="163" t="n">
        <v>0.0028</v>
      </c>
      <c r="R154" s="163" t="n">
        <f aca="false">Q154*H154</f>
        <v>0.4116</v>
      </c>
      <c r="S154" s="163" t="n">
        <v>0</v>
      </c>
      <c r="T154" s="164" t="n">
        <f aca="false">S154*H154</f>
        <v>0</v>
      </c>
      <c r="AR154" s="165" t="s">
        <v>266</v>
      </c>
      <c r="AT154" s="165" t="s">
        <v>261</v>
      </c>
      <c r="AU154" s="165" t="s">
        <v>85</v>
      </c>
      <c r="AY154" s="4" t="s">
        <v>212</v>
      </c>
      <c r="BE154" s="166" t="n">
        <f aca="false">IF(N154="základní",J154,0)</f>
        <v>39812.01</v>
      </c>
      <c r="BF154" s="166" t="n">
        <f aca="false">IF(N154="snížená",J154,0)</f>
        <v>0</v>
      </c>
      <c r="BG154" s="166" t="n">
        <f aca="false">IF(N154="zákl. přenesená",J154,0)</f>
        <v>0</v>
      </c>
      <c r="BH154" s="166" t="n">
        <f aca="false">IF(N154="sníž. přenesená",J154,0)</f>
        <v>0</v>
      </c>
      <c r="BI154" s="166" t="n">
        <f aca="false">IF(N154="nulová",J154,0)</f>
        <v>0</v>
      </c>
      <c r="BJ154" s="4" t="s">
        <v>83</v>
      </c>
      <c r="BK154" s="166" t="n">
        <f aca="false">ROUND(I154*H154,2)</f>
        <v>39812.01</v>
      </c>
      <c r="BL154" s="4" t="s">
        <v>106</v>
      </c>
      <c r="BM154" s="165" t="s">
        <v>2565</v>
      </c>
    </row>
    <row r="155" s="171" customFormat="true" ht="11.25" hidden="false" customHeight="true" outlineLevel="0" collapsed="false">
      <c r="B155" s="172"/>
      <c r="D155" s="167" t="s">
        <v>222</v>
      </c>
      <c r="E155" s="173"/>
      <c r="F155" s="174" t="s">
        <v>2566</v>
      </c>
      <c r="H155" s="173"/>
      <c r="I155" s="175"/>
      <c r="L155" s="172"/>
      <c r="M155" s="176"/>
      <c r="T155" s="177"/>
      <c r="AT155" s="173" t="s">
        <v>222</v>
      </c>
      <c r="AU155" s="173" t="s">
        <v>85</v>
      </c>
      <c r="AV155" s="171" t="s">
        <v>83</v>
      </c>
      <c r="AW155" s="171" t="s">
        <v>37</v>
      </c>
      <c r="AX155" s="171" t="s">
        <v>76</v>
      </c>
      <c r="AY155" s="173" t="s">
        <v>212</v>
      </c>
    </row>
    <row r="156" s="178" customFormat="true" ht="11.25" hidden="false" customHeight="true" outlineLevel="0" collapsed="false">
      <c r="B156" s="179"/>
      <c r="D156" s="167" t="s">
        <v>222</v>
      </c>
      <c r="E156" s="180"/>
      <c r="F156" s="181" t="s">
        <v>2315</v>
      </c>
      <c r="H156" s="182" t="n">
        <v>147</v>
      </c>
      <c r="I156" s="183"/>
      <c r="L156" s="179"/>
      <c r="M156" s="184"/>
      <c r="T156" s="185"/>
      <c r="AT156" s="180" t="s">
        <v>222</v>
      </c>
      <c r="AU156" s="180" t="s">
        <v>85</v>
      </c>
      <c r="AV156" s="178" t="s">
        <v>85</v>
      </c>
      <c r="AW156" s="178" t="s">
        <v>37</v>
      </c>
      <c r="AX156" s="178" t="s">
        <v>76</v>
      </c>
      <c r="AY156" s="180" t="s">
        <v>212</v>
      </c>
    </row>
    <row r="157" s="186" customFormat="true" ht="11.25" hidden="false" customHeight="true" outlineLevel="0" collapsed="false">
      <c r="B157" s="187"/>
      <c r="D157" s="167" t="s">
        <v>222</v>
      </c>
      <c r="E157" s="188"/>
      <c r="F157" s="189" t="s">
        <v>227</v>
      </c>
      <c r="H157" s="190" t="n">
        <v>147</v>
      </c>
      <c r="I157" s="191"/>
      <c r="L157" s="187"/>
      <c r="M157" s="192"/>
      <c r="T157" s="193"/>
      <c r="AT157" s="188" t="s">
        <v>222</v>
      </c>
      <c r="AU157" s="188" t="s">
        <v>85</v>
      </c>
      <c r="AV157" s="186" t="s">
        <v>106</v>
      </c>
      <c r="AW157" s="186" t="s">
        <v>37</v>
      </c>
      <c r="AX157" s="186" t="s">
        <v>83</v>
      </c>
      <c r="AY157" s="188" t="s">
        <v>212</v>
      </c>
    </row>
    <row r="158" s="23" customFormat="true" ht="16.5" hidden="false" customHeight="true" outlineLevel="0" collapsed="false">
      <c r="B158" s="24"/>
      <c r="C158" s="194" t="s">
        <v>272</v>
      </c>
      <c r="D158" s="194" t="s">
        <v>261</v>
      </c>
      <c r="E158" s="195" t="s">
        <v>2567</v>
      </c>
      <c r="F158" s="196" t="s">
        <v>2568</v>
      </c>
      <c r="G158" s="197" t="s">
        <v>887</v>
      </c>
      <c r="H158" s="198" t="n">
        <v>19</v>
      </c>
      <c r="I158" s="199" t="n">
        <v>249.84</v>
      </c>
      <c r="J158" s="200" t="n">
        <f aca="false">ROUND(I158*H158,2)</f>
        <v>4746.96</v>
      </c>
      <c r="K158" s="196" t="s">
        <v>218</v>
      </c>
      <c r="L158" s="201"/>
      <c r="M158" s="202"/>
      <c r="N158" s="203" t="s">
        <v>47</v>
      </c>
      <c r="P158" s="163" t="n">
        <f aca="false">O158*H158</f>
        <v>0</v>
      </c>
      <c r="Q158" s="163" t="n">
        <v>0.0027</v>
      </c>
      <c r="R158" s="163" t="n">
        <f aca="false">Q158*H158</f>
        <v>0.0513</v>
      </c>
      <c r="S158" s="163" t="n">
        <v>0</v>
      </c>
      <c r="T158" s="164" t="n">
        <f aca="false">S158*H158</f>
        <v>0</v>
      </c>
      <c r="AR158" s="165" t="s">
        <v>266</v>
      </c>
      <c r="AT158" s="165" t="s">
        <v>261</v>
      </c>
      <c r="AU158" s="165" t="s">
        <v>85</v>
      </c>
      <c r="AY158" s="4" t="s">
        <v>212</v>
      </c>
      <c r="BE158" s="166" t="n">
        <f aca="false">IF(N158="základní",J158,0)</f>
        <v>4746.96</v>
      </c>
      <c r="BF158" s="166" t="n">
        <f aca="false">IF(N158="snížená",J158,0)</f>
        <v>0</v>
      </c>
      <c r="BG158" s="166" t="n">
        <f aca="false">IF(N158="zákl. přenesená",J158,0)</f>
        <v>0</v>
      </c>
      <c r="BH158" s="166" t="n">
        <f aca="false">IF(N158="sníž. přenesená",J158,0)</f>
        <v>0</v>
      </c>
      <c r="BI158" s="166" t="n">
        <f aca="false">IF(N158="nulová",J158,0)</f>
        <v>0</v>
      </c>
      <c r="BJ158" s="4" t="s">
        <v>83</v>
      </c>
      <c r="BK158" s="166" t="n">
        <f aca="false">ROUND(I158*H158,2)</f>
        <v>4746.96</v>
      </c>
      <c r="BL158" s="4" t="s">
        <v>106</v>
      </c>
      <c r="BM158" s="165" t="s">
        <v>2569</v>
      </c>
    </row>
    <row r="159" s="171" customFormat="true" ht="11.25" hidden="false" customHeight="true" outlineLevel="0" collapsed="false">
      <c r="B159" s="172"/>
      <c r="D159" s="167" t="s">
        <v>222</v>
      </c>
      <c r="E159" s="173"/>
      <c r="F159" s="174" t="s">
        <v>2570</v>
      </c>
      <c r="H159" s="173"/>
      <c r="I159" s="175"/>
      <c r="L159" s="172"/>
      <c r="M159" s="176"/>
      <c r="T159" s="177"/>
      <c r="AT159" s="173" t="s">
        <v>222</v>
      </c>
      <c r="AU159" s="173" t="s">
        <v>85</v>
      </c>
      <c r="AV159" s="171" t="s">
        <v>83</v>
      </c>
      <c r="AW159" s="171" t="s">
        <v>37</v>
      </c>
      <c r="AX159" s="171" t="s">
        <v>76</v>
      </c>
      <c r="AY159" s="173" t="s">
        <v>212</v>
      </c>
    </row>
    <row r="160" s="178" customFormat="true" ht="11.25" hidden="false" customHeight="true" outlineLevel="0" collapsed="false">
      <c r="B160" s="179"/>
      <c r="D160" s="167" t="s">
        <v>222</v>
      </c>
      <c r="E160" s="180"/>
      <c r="F160" s="181" t="s">
        <v>357</v>
      </c>
      <c r="H160" s="182" t="n">
        <v>19</v>
      </c>
      <c r="I160" s="183"/>
      <c r="L160" s="179"/>
      <c r="M160" s="184"/>
      <c r="T160" s="185"/>
      <c r="AT160" s="180" t="s">
        <v>222</v>
      </c>
      <c r="AU160" s="180" t="s">
        <v>85</v>
      </c>
      <c r="AV160" s="178" t="s">
        <v>85</v>
      </c>
      <c r="AW160" s="178" t="s">
        <v>37</v>
      </c>
      <c r="AX160" s="178" t="s">
        <v>76</v>
      </c>
      <c r="AY160" s="180" t="s">
        <v>212</v>
      </c>
    </row>
    <row r="161" s="186" customFormat="true" ht="11.25" hidden="false" customHeight="true" outlineLevel="0" collapsed="false">
      <c r="B161" s="187"/>
      <c r="D161" s="167" t="s">
        <v>222</v>
      </c>
      <c r="E161" s="188"/>
      <c r="F161" s="189" t="s">
        <v>227</v>
      </c>
      <c r="H161" s="190" t="n">
        <v>19</v>
      </c>
      <c r="I161" s="191"/>
      <c r="L161" s="187"/>
      <c r="M161" s="192"/>
      <c r="T161" s="193"/>
      <c r="AT161" s="188" t="s">
        <v>222</v>
      </c>
      <c r="AU161" s="188" t="s">
        <v>85</v>
      </c>
      <c r="AV161" s="186" t="s">
        <v>106</v>
      </c>
      <c r="AW161" s="186" t="s">
        <v>37</v>
      </c>
      <c r="AX161" s="186" t="s">
        <v>83</v>
      </c>
      <c r="AY161" s="188" t="s">
        <v>212</v>
      </c>
    </row>
    <row r="162" s="23" customFormat="true" ht="24.2" hidden="false" customHeight="true" outlineLevel="0" collapsed="false">
      <c r="B162" s="24"/>
      <c r="C162" s="154" t="s">
        <v>266</v>
      </c>
      <c r="D162" s="154" t="s">
        <v>214</v>
      </c>
      <c r="E162" s="155" t="s">
        <v>2571</v>
      </c>
      <c r="F162" s="156" t="s">
        <v>2572</v>
      </c>
      <c r="G162" s="157" t="s">
        <v>887</v>
      </c>
      <c r="H162" s="158" t="n">
        <v>87</v>
      </c>
      <c r="I162" s="159" t="n">
        <v>250.65</v>
      </c>
      <c r="J162" s="160" t="n">
        <f aca="false">ROUND(I162*H162,2)</f>
        <v>21806.55</v>
      </c>
      <c r="K162" s="156" t="s">
        <v>218</v>
      </c>
      <c r="L162" s="24"/>
      <c r="M162" s="161"/>
      <c r="N162" s="162" t="s">
        <v>47</v>
      </c>
      <c r="P162" s="163" t="n">
        <f aca="false">O162*H162</f>
        <v>0</v>
      </c>
      <c r="Q162" s="163" t="n">
        <v>0.00022</v>
      </c>
      <c r="R162" s="163" t="n">
        <f aca="false">Q162*H162</f>
        <v>0.01914</v>
      </c>
      <c r="S162" s="163" t="n">
        <v>0</v>
      </c>
      <c r="T162" s="164" t="n">
        <f aca="false">S162*H162</f>
        <v>0</v>
      </c>
      <c r="AR162" s="165" t="s">
        <v>106</v>
      </c>
      <c r="AT162" s="165" t="s">
        <v>214</v>
      </c>
      <c r="AU162" s="165" t="s">
        <v>85</v>
      </c>
      <c r="AY162" s="4" t="s">
        <v>212</v>
      </c>
      <c r="BE162" s="166" t="n">
        <f aca="false">IF(N162="základní",J162,0)</f>
        <v>21806.55</v>
      </c>
      <c r="BF162" s="166" t="n">
        <f aca="false">IF(N162="snížená",J162,0)</f>
        <v>0</v>
      </c>
      <c r="BG162" s="166" t="n">
        <f aca="false">IF(N162="zákl. přenesená",J162,0)</f>
        <v>0</v>
      </c>
      <c r="BH162" s="166" t="n">
        <f aca="false">IF(N162="sníž. přenesená",J162,0)</f>
        <v>0</v>
      </c>
      <c r="BI162" s="166" t="n">
        <f aca="false">IF(N162="nulová",J162,0)</f>
        <v>0</v>
      </c>
      <c r="BJ162" s="4" t="s">
        <v>83</v>
      </c>
      <c r="BK162" s="166" t="n">
        <f aca="false">ROUND(I162*H162,2)</f>
        <v>21806.55</v>
      </c>
      <c r="BL162" s="4" t="s">
        <v>106</v>
      </c>
      <c r="BM162" s="165" t="s">
        <v>2573</v>
      </c>
    </row>
    <row r="163" s="23" customFormat="true" ht="11.25" hidden="false" customHeight="true" outlineLevel="0" collapsed="false">
      <c r="B163" s="24"/>
      <c r="D163" s="167" t="s">
        <v>220</v>
      </c>
      <c r="F163" s="168" t="s">
        <v>2574</v>
      </c>
      <c r="I163" s="169"/>
      <c r="L163" s="24"/>
      <c r="M163" s="170"/>
      <c r="T163" s="55"/>
      <c r="AT163" s="4" t="s">
        <v>220</v>
      </c>
      <c r="AU163" s="4" t="s">
        <v>85</v>
      </c>
    </row>
    <row r="164" s="171" customFormat="true" ht="11.25" hidden="false" customHeight="true" outlineLevel="0" collapsed="false">
      <c r="B164" s="172"/>
      <c r="D164" s="167" t="s">
        <v>222</v>
      </c>
      <c r="E164" s="173"/>
      <c r="F164" s="174" t="s">
        <v>2575</v>
      </c>
      <c r="H164" s="173"/>
      <c r="I164" s="175"/>
      <c r="L164" s="172"/>
      <c r="M164" s="176"/>
      <c r="T164" s="177"/>
      <c r="AT164" s="173" t="s">
        <v>222</v>
      </c>
      <c r="AU164" s="173" t="s">
        <v>85</v>
      </c>
      <c r="AV164" s="171" t="s">
        <v>83</v>
      </c>
      <c r="AW164" s="171" t="s">
        <v>37</v>
      </c>
      <c r="AX164" s="171" t="s">
        <v>76</v>
      </c>
      <c r="AY164" s="173" t="s">
        <v>212</v>
      </c>
    </row>
    <row r="165" s="171" customFormat="true" ht="11.25" hidden="false" customHeight="true" outlineLevel="0" collapsed="false">
      <c r="B165" s="172"/>
      <c r="D165" s="167" t="s">
        <v>222</v>
      </c>
      <c r="E165" s="173"/>
      <c r="F165" s="174" t="s">
        <v>2576</v>
      </c>
      <c r="H165" s="173"/>
      <c r="I165" s="175"/>
      <c r="L165" s="172"/>
      <c r="M165" s="176"/>
      <c r="T165" s="177"/>
      <c r="AT165" s="173" t="s">
        <v>222</v>
      </c>
      <c r="AU165" s="173" t="s">
        <v>85</v>
      </c>
      <c r="AV165" s="171" t="s">
        <v>83</v>
      </c>
      <c r="AW165" s="171" t="s">
        <v>37</v>
      </c>
      <c r="AX165" s="171" t="s">
        <v>76</v>
      </c>
      <c r="AY165" s="173" t="s">
        <v>212</v>
      </c>
    </row>
    <row r="166" s="178" customFormat="true" ht="11.25" hidden="false" customHeight="true" outlineLevel="0" collapsed="false">
      <c r="B166" s="179"/>
      <c r="D166" s="167" t="s">
        <v>222</v>
      </c>
      <c r="E166" s="180"/>
      <c r="F166" s="181" t="s">
        <v>1515</v>
      </c>
      <c r="H166" s="182" t="n">
        <v>87</v>
      </c>
      <c r="I166" s="183"/>
      <c r="L166" s="179"/>
      <c r="M166" s="184"/>
      <c r="T166" s="185"/>
      <c r="AT166" s="180" t="s">
        <v>222</v>
      </c>
      <c r="AU166" s="180" t="s">
        <v>85</v>
      </c>
      <c r="AV166" s="178" t="s">
        <v>85</v>
      </c>
      <c r="AW166" s="178" t="s">
        <v>37</v>
      </c>
      <c r="AX166" s="178" t="s">
        <v>76</v>
      </c>
      <c r="AY166" s="180" t="s">
        <v>212</v>
      </c>
    </row>
    <row r="167" s="186" customFormat="true" ht="11.25" hidden="false" customHeight="true" outlineLevel="0" collapsed="false">
      <c r="B167" s="187"/>
      <c r="D167" s="167" t="s">
        <v>222</v>
      </c>
      <c r="E167" s="188"/>
      <c r="F167" s="189" t="s">
        <v>227</v>
      </c>
      <c r="H167" s="190" t="n">
        <v>87</v>
      </c>
      <c r="I167" s="191"/>
      <c r="L167" s="187"/>
      <c r="M167" s="192"/>
      <c r="T167" s="193"/>
      <c r="AT167" s="188" t="s">
        <v>222</v>
      </c>
      <c r="AU167" s="188" t="s">
        <v>85</v>
      </c>
      <c r="AV167" s="186" t="s">
        <v>106</v>
      </c>
      <c r="AW167" s="186" t="s">
        <v>37</v>
      </c>
      <c r="AX167" s="186" t="s">
        <v>83</v>
      </c>
      <c r="AY167" s="188" t="s">
        <v>212</v>
      </c>
    </row>
    <row r="168" s="23" customFormat="true" ht="16.5" hidden="false" customHeight="true" outlineLevel="0" collapsed="false">
      <c r="B168" s="24"/>
      <c r="C168" s="154" t="s">
        <v>286</v>
      </c>
      <c r="D168" s="154" t="s">
        <v>214</v>
      </c>
      <c r="E168" s="155" t="s">
        <v>2577</v>
      </c>
      <c r="F168" s="156" t="s">
        <v>2578</v>
      </c>
      <c r="G168" s="157" t="s">
        <v>323</v>
      </c>
      <c r="H168" s="158" t="n">
        <v>284</v>
      </c>
      <c r="I168" s="159" t="n">
        <v>51.44</v>
      </c>
      <c r="J168" s="160" t="n">
        <f aca="false">ROUND(I168*H168,2)</f>
        <v>14608.96</v>
      </c>
      <c r="K168" s="156" t="s">
        <v>218</v>
      </c>
      <c r="L168" s="24"/>
      <c r="M168" s="161"/>
      <c r="N168" s="162" t="s">
        <v>47</v>
      </c>
      <c r="P168" s="163" t="n">
        <f aca="false">O168*H168</f>
        <v>0</v>
      </c>
      <c r="Q168" s="163" t="n">
        <v>0</v>
      </c>
      <c r="R168" s="163" t="n">
        <f aca="false">Q168*H168</f>
        <v>0</v>
      </c>
      <c r="S168" s="163" t="n">
        <v>0</v>
      </c>
      <c r="T168" s="164" t="n">
        <f aca="false">S168*H168</f>
        <v>0</v>
      </c>
      <c r="AR168" s="165" t="s">
        <v>106</v>
      </c>
      <c r="AT168" s="165" t="s">
        <v>214</v>
      </c>
      <c r="AU168" s="165" t="s">
        <v>85</v>
      </c>
      <c r="AY168" s="4" t="s">
        <v>212</v>
      </c>
      <c r="BE168" s="166" t="n">
        <f aca="false">IF(N168="základní",J168,0)</f>
        <v>14608.96</v>
      </c>
      <c r="BF168" s="166" t="n">
        <f aca="false">IF(N168="snížená",J168,0)</f>
        <v>0</v>
      </c>
      <c r="BG168" s="166" t="n">
        <f aca="false">IF(N168="zákl. přenesená",J168,0)</f>
        <v>0</v>
      </c>
      <c r="BH168" s="166" t="n">
        <f aca="false">IF(N168="sníž. přenesená",J168,0)</f>
        <v>0</v>
      </c>
      <c r="BI168" s="166" t="n">
        <f aca="false">IF(N168="nulová",J168,0)</f>
        <v>0</v>
      </c>
      <c r="BJ168" s="4" t="s">
        <v>83</v>
      </c>
      <c r="BK168" s="166" t="n">
        <f aca="false">ROUND(I168*H168,2)</f>
        <v>14608.96</v>
      </c>
      <c r="BL168" s="4" t="s">
        <v>106</v>
      </c>
      <c r="BM168" s="165" t="s">
        <v>2579</v>
      </c>
    </row>
    <row r="169" s="23" customFormat="true" ht="11.25" hidden="false" customHeight="true" outlineLevel="0" collapsed="false">
      <c r="B169" s="24"/>
      <c r="D169" s="167" t="s">
        <v>220</v>
      </c>
      <c r="F169" s="168" t="s">
        <v>2580</v>
      </c>
      <c r="I169" s="169"/>
      <c r="L169" s="24"/>
      <c r="M169" s="170"/>
      <c r="T169" s="55"/>
      <c r="AT169" s="4" t="s">
        <v>220</v>
      </c>
      <c r="AU169" s="4" t="s">
        <v>85</v>
      </c>
    </row>
    <row r="170" s="171" customFormat="true" ht="11.25" hidden="false" customHeight="true" outlineLevel="0" collapsed="false">
      <c r="B170" s="172"/>
      <c r="D170" s="167" t="s">
        <v>222</v>
      </c>
      <c r="E170" s="173"/>
      <c r="F170" s="174" t="s">
        <v>2552</v>
      </c>
      <c r="H170" s="173"/>
      <c r="I170" s="175"/>
      <c r="L170" s="172"/>
      <c r="M170" s="176"/>
      <c r="T170" s="177"/>
      <c r="AT170" s="173" t="s">
        <v>222</v>
      </c>
      <c r="AU170" s="173" t="s">
        <v>85</v>
      </c>
      <c r="AV170" s="171" t="s">
        <v>83</v>
      </c>
      <c r="AW170" s="171" t="s">
        <v>37</v>
      </c>
      <c r="AX170" s="171" t="s">
        <v>76</v>
      </c>
      <c r="AY170" s="173" t="s">
        <v>212</v>
      </c>
    </row>
    <row r="171" s="171" customFormat="true" ht="11.25" hidden="false" customHeight="true" outlineLevel="0" collapsed="false">
      <c r="B171" s="172"/>
      <c r="D171" s="167" t="s">
        <v>222</v>
      </c>
      <c r="E171" s="173"/>
      <c r="F171" s="174" t="s">
        <v>2581</v>
      </c>
      <c r="H171" s="173"/>
      <c r="I171" s="175"/>
      <c r="L171" s="172"/>
      <c r="M171" s="176"/>
      <c r="T171" s="177"/>
      <c r="AT171" s="173" t="s">
        <v>222</v>
      </c>
      <c r="AU171" s="173" t="s">
        <v>85</v>
      </c>
      <c r="AV171" s="171" t="s">
        <v>83</v>
      </c>
      <c r="AW171" s="171" t="s">
        <v>37</v>
      </c>
      <c r="AX171" s="171" t="s">
        <v>76</v>
      </c>
      <c r="AY171" s="173" t="s">
        <v>212</v>
      </c>
    </row>
    <row r="172" s="178" customFormat="true" ht="11.25" hidden="false" customHeight="true" outlineLevel="0" collapsed="false">
      <c r="B172" s="179"/>
      <c r="D172" s="167" t="s">
        <v>222</v>
      </c>
      <c r="E172" s="180"/>
      <c r="F172" s="181" t="s">
        <v>2582</v>
      </c>
      <c r="H172" s="182" t="n">
        <v>34</v>
      </c>
      <c r="I172" s="183"/>
      <c r="L172" s="179"/>
      <c r="M172" s="184"/>
      <c r="T172" s="185"/>
      <c r="AT172" s="180" t="s">
        <v>222</v>
      </c>
      <c r="AU172" s="180" t="s">
        <v>85</v>
      </c>
      <c r="AV172" s="178" t="s">
        <v>85</v>
      </c>
      <c r="AW172" s="178" t="s">
        <v>37</v>
      </c>
      <c r="AX172" s="178" t="s">
        <v>76</v>
      </c>
      <c r="AY172" s="180" t="s">
        <v>212</v>
      </c>
    </row>
    <row r="173" s="178" customFormat="true" ht="11.25" hidden="false" customHeight="true" outlineLevel="0" collapsed="false">
      <c r="B173" s="179"/>
      <c r="D173" s="167" t="s">
        <v>222</v>
      </c>
      <c r="E173" s="180"/>
      <c r="F173" s="181" t="s">
        <v>2583</v>
      </c>
      <c r="H173" s="182" t="n">
        <v>34</v>
      </c>
      <c r="I173" s="183"/>
      <c r="L173" s="179"/>
      <c r="M173" s="184"/>
      <c r="T173" s="185"/>
      <c r="AT173" s="180" t="s">
        <v>222</v>
      </c>
      <c r="AU173" s="180" t="s">
        <v>85</v>
      </c>
      <c r="AV173" s="178" t="s">
        <v>85</v>
      </c>
      <c r="AW173" s="178" t="s">
        <v>37</v>
      </c>
      <c r="AX173" s="178" t="s">
        <v>76</v>
      </c>
      <c r="AY173" s="180" t="s">
        <v>212</v>
      </c>
    </row>
    <row r="174" s="178" customFormat="true" ht="11.25" hidden="false" customHeight="true" outlineLevel="0" collapsed="false">
      <c r="B174" s="179"/>
      <c r="D174" s="167" t="s">
        <v>222</v>
      </c>
      <c r="E174" s="180"/>
      <c r="F174" s="181" t="s">
        <v>2584</v>
      </c>
      <c r="H174" s="182" t="n">
        <v>182</v>
      </c>
      <c r="I174" s="183"/>
      <c r="L174" s="179"/>
      <c r="M174" s="184"/>
      <c r="T174" s="185"/>
      <c r="AT174" s="180" t="s">
        <v>222</v>
      </c>
      <c r="AU174" s="180" t="s">
        <v>85</v>
      </c>
      <c r="AV174" s="178" t="s">
        <v>85</v>
      </c>
      <c r="AW174" s="178" t="s">
        <v>37</v>
      </c>
      <c r="AX174" s="178" t="s">
        <v>76</v>
      </c>
      <c r="AY174" s="180" t="s">
        <v>212</v>
      </c>
    </row>
    <row r="175" s="178" customFormat="true" ht="11.25" hidden="false" customHeight="true" outlineLevel="0" collapsed="false">
      <c r="B175" s="179"/>
      <c r="D175" s="167" t="s">
        <v>222</v>
      </c>
      <c r="E175" s="180"/>
      <c r="F175" s="181" t="s">
        <v>2585</v>
      </c>
      <c r="H175" s="182" t="n">
        <v>18</v>
      </c>
      <c r="I175" s="183"/>
      <c r="L175" s="179"/>
      <c r="M175" s="184"/>
      <c r="T175" s="185"/>
      <c r="AT175" s="180" t="s">
        <v>222</v>
      </c>
      <c r="AU175" s="180" t="s">
        <v>85</v>
      </c>
      <c r="AV175" s="178" t="s">
        <v>85</v>
      </c>
      <c r="AW175" s="178" t="s">
        <v>37</v>
      </c>
      <c r="AX175" s="178" t="s">
        <v>76</v>
      </c>
      <c r="AY175" s="180" t="s">
        <v>212</v>
      </c>
    </row>
    <row r="176" s="178" customFormat="true" ht="11.25" hidden="false" customHeight="true" outlineLevel="0" collapsed="false">
      <c r="B176" s="179"/>
      <c r="D176" s="167" t="s">
        <v>222</v>
      </c>
      <c r="E176" s="180"/>
      <c r="F176" s="181" t="s">
        <v>2586</v>
      </c>
      <c r="H176" s="182" t="n">
        <v>16</v>
      </c>
      <c r="I176" s="183"/>
      <c r="L176" s="179"/>
      <c r="M176" s="184"/>
      <c r="T176" s="185"/>
      <c r="AT176" s="180" t="s">
        <v>222</v>
      </c>
      <c r="AU176" s="180" t="s">
        <v>85</v>
      </c>
      <c r="AV176" s="178" t="s">
        <v>85</v>
      </c>
      <c r="AW176" s="178" t="s">
        <v>37</v>
      </c>
      <c r="AX176" s="178" t="s">
        <v>76</v>
      </c>
      <c r="AY176" s="180" t="s">
        <v>212</v>
      </c>
    </row>
    <row r="177" s="186" customFormat="true" ht="11.25" hidden="false" customHeight="true" outlineLevel="0" collapsed="false">
      <c r="B177" s="187"/>
      <c r="D177" s="167" t="s">
        <v>222</v>
      </c>
      <c r="E177" s="188"/>
      <c r="F177" s="189" t="s">
        <v>227</v>
      </c>
      <c r="H177" s="190" t="n">
        <v>284</v>
      </c>
      <c r="I177" s="191"/>
      <c r="L177" s="187"/>
      <c r="M177" s="192"/>
      <c r="T177" s="193"/>
      <c r="AT177" s="188" t="s">
        <v>222</v>
      </c>
      <c r="AU177" s="188" t="s">
        <v>85</v>
      </c>
      <c r="AV177" s="186" t="s">
        <v>106</v>
      </c>
      <c r="AW177" s="186" t="s">
        <v>37</v>
      </c>
      <c r="AX177" s="186" t="s">
        <v>83</v>
      </c>
      <c r="AY177" s="188" t="s">
        <v>212</v>
      </c>
    </row>
    <row r="178" s="23" customFormat="true" ht="16.5" hidden="false" customHeight="true" outlineLevel="0" collapsed="false">
      <c r="B178" s="24"/>
      <c r="C178" s="194" t="s">
        <v>295</v>
      </c>
      <c r="D178" s="194" t="s">
        <v>261</v>
      </c>
      <c r="E178" s="195" t="s">
        <v>2587</v>
      </c>
      <c r="F178" s="196" t="s">
        <v>2588</v>
      </c>
      <c r="G178" s="197" t="s">
        <v>323</v>
      </c>
      <c r="H178" s="198" t="n">
        <v>292.52</v>
      </c>
      <c r="I178" s="199" t="n">
        <v>239.34</v>
      </c>
      <c r="J178" s="200" t="n">
        <f aca="false">ROUND(I178*H178,2)</f>
        <v>70011.74</v>
      </c>
      <c r="K178" s="196" t="s">
        <v>218</v>
      </c>
      <c r="L178" s="201"/>
      <c r="M178" s="202"/>
      <c r="N178" s="203" t="s">
        <v>47</v>
      </c>
      <c r="P178" s="163" t="n">
        <f aca="false">O178*H178</f>
        <v>0</v>
      </c>
      <c r="Q178" s="163" t="n">
        <v>0.0012</v>
      </c>
      <c r="R178" s="163" t="n">
        <f aca="false">Q178*H178</f>
        <v>0.351024</v>
      </c>
      <c r="S178" s="163" t="n">
        <v>0</v>
      </c>
      <c r="T178" s="164" t="n">
        <f aca="false">S178*H178</f>
        <v>0</v>
      </c>
      <c r="AR178" s="165" t="s">
        <v>266</v>
      </c>
      <c r="AT178" s="165" t="s">
        <v>261</v>
      </c>
      <c r="AU178" s="165" t="s">
        <v>85</v>
      </c>
      <c r="AY178" s="4" t="s">
        <v>212</v>
      </c>
      <c r="BE178" s="166" t="n">
        <f aca="false">IF(N178="základní",J178,0)</f>
        <v>70011.74</v>
      </c>
      <c r="BF178" s="166" t="n">
        <f aca="false">IF(N178="snížená",J178,0)</f>
        <v>0</v>
      </c>
      <c r="BG178" s="166" t="n">
        <f aca="false">IF(N178="zákl. přenesená",J178,0)</f>
        <v>0</v>
      </c>
      <c r="BH178" s="166" t="n">
        <f aca="false">IF(N178="sníž. přenesená",J178,0)</f>
        <v>0</v>
      </c>
      <c r="BI178" s="166" t="n">
        <f aca="false">IF(N178="nulová",J178,0)</f>
        <v>0</v>
      </c>
      <c r="BJ178" s="4" t="s">
        <v>83</v>
      </c>
      <c r="BK178" s="166" t="n">
        <f aca="false">ROUND(I178*H178,2)</f>
        <v>70011.74</v>
      </c>
      <c r="BL178" s="4" t="s">
        <v>106</v>
      </c>
      <c r="BM178" s="165" t="s">
        <v>2589</v>
      </c>
    </row>
    <row r="179" s="171" customFormat="true" ht="11.25" hidden="false" customHeight="true" outlineLevel="0" collapsed="false">
      <c r="B179" s="172"/>
      <c r="D179" s="167" t="s">
        <v>222</v>
      </c>
      <c r="E179" s="173"/>
      <c r="F179" s="174" t="s">
        <v>2590</v>
      </c>
      <c r="H179" s="173"/>
      <c r="I179" s="175"/>
      <c r="L179" s="172"/>
      <c r="M179" s="176"/>
      <c r="T179" s="177"/>
      <c r="AT179" s="173" t="s">
        <v>222</v>
      </c>
      <c r="AU179" s="173" t="s">
        <v>85</v>
      </c>
      <c r="AV179" s="171" t="s">
        <v>83</v>
      </c>
      <c r="AW179" s="171" t="s">
        <v>37</v>
      </c>
      <c r="AX179" s="171" t="s">
        <v>76</v>
      </c>
      <c r="AY179" s="173" t="s">
        <v>212</v>
      </c>
    </row>
    <row r="180" s="178" customFormat="true" ht="11.25" hidden="false" customHeight="true" outlineLevel="0" collapsed="false">
      <c r="B180" s="179"/>
      <c r="D180" s="167" t="s">
        <v>222</v>
      </c>
      <c r="E180" s="180"/>
      <c r="F180" s="181" t="s">
        <v>2591</v>
      </c>
      <c r="H180" s="182" t="n">
        <v>292.52</v>
      </c>
      <c r="I180" s="183"/>
      <c r="L180" s="179"/>
      <c r="M180" s="184"/>
      <c r="T180" s="185"/>
      <c r="AT180" s="180" t="s">
        <v>222</v>
      </c>
      <c r="AU180" s="180" t="s">
        <v>85</v>
      </c>
      <c r="AV180" s="178" t="s">
        <v>85</v>
      </c>
      <c r="AW180" s="178" t="s">
        <v>37</v>
      </c>
      <c r="AX180" s="178" t="s">
        <v>76</v>
      </c>
      <c r="AY180" s="180" t="s">
        <v>212</v>
      </c>
    </row>
    <row r="181" s="186" customFormat="true" ht="11.25" hidden="false" customHeight="true" outlineLevel="0" collapsed="false">
      <c r="B181" s="187"/>
      <c r="D181" s="167" t="s">
        <v>222</v>
      </c>
      <c r="E181" s="188"/>
      <c r="F181" s="189" t="s">
        <v>227</v>
      </c>
      <c r="H181" s="190" t="n">
        <v>292.52</v>
      </c>
      <c r="I181" s="191"/>
      <c r="L181" s="187"/>
      <c r="M181" s="192"/>
      <c r="T181" s="193"/>
      <c r="AT181" s="188" t="s">
        <v>222</v>
      </c>
      <c r="AU181" s="188" t="s">
        <v>85</v>
      </c>
      <c r="AV181" s="186" t="s">
        <v>106</v>
      </c>
      <c r="AW181" s="186" t="s">
        <v>37</v>
      </c>
      <c r="AX181" s="186" t="s">
        <v>83</v>
      </c>
      <c r="AY181" s="188" t="s">
        <v>212</v>
      </c>
    </row>
    <row r="182" s="23" customFormat="true" ht="16.5" hidden="false" customHeight="true" outlineLevel="0" collapsed="false">
      <c r="B182" s="24"/>
      <c r="C182" s="154" t="s">
        <v>301</v>
      </c>
      <c r="D182" s="154" t="s">
        <v>214</v>
      </c>
      <c r="E182" s="155" t="s">
        <v>2592</v>
      </c>
      <c r="F182" s="156" t="s">
        <v>2593</v>
      </c>
      <c r="G182" s="157" t="s">
        <v>323</v>
      </c>
      <c r="H182" s="158" t="n">
        <v>852</v>
      </c>
      <c r="I182" s="159" t="n">
        <v>5.77</v>
      </c>
      <c r="J182" s="160" t="n">
        <f aca="false">ROUND(I182*H182,2)</f>
        <v>4916.04</v>
      </c>
      <c r="K182" s="156" t="s">
        <v>218</v>
      </c>
      <c r="L182" s="24"/>
      <c r="M182" s="161"/>
      <c r="N182" s="162" t="s">
        <v>47</v>
      </c>
      <c r="P182" s="163" t="n">
        <f aca="false">O182*H182</f>
        <v>0</v>
      </c>
      <c r="Q182" s="163" t="n">
        <v>0</v>
      </c>
      <c r="R182" s="163" t="n">
        <f aca="false">Q182*H182</f>
        <v>0</v>
      </c>
      <c r="S182" s="163" t="n">
        <v>0</v>
      </c>
      <c r="T182" s="164" t="n">
        <f aca="false">S182*H182</f>
        <v>0</v>
      </c>
      <c r="AR182" s="165" t="s">
        <v>106</v>
      </c>
      <c r="AT182" s="165" t="s">
        <v>214</v>
      </c>
      <c r="AU182" s="165" t="s">
        <v>85</v>
      </c>
      <c r="AY182" s="4" t="s">
        <v>212</v>
      </c>
      <c r="BE182" s="166" t="n">
        <f aca="false">IF(N182="základní",J182,0)</f>
        <v>4916.04</v>
      </c>
      <c r="BF182" s="166" t="n">
        <f aca="false">IF(N182="snížená",J182,0)</f>
        <v>0</v>
      </c>
      <c r="BG182" s="166" t="n">
        <f aca="false">IF(N182="zákl. přenesená",J182,0)</f>
        <v>0</v>
      </c>
      <c r="BH182" s="166" t="n">
        <f aca="false">IF(N182="sníž. přenesená",J182,0)</f>
        <v>0</v>
      </c>
      <c r="BI182" s="166" t="n">
        <f aca="false">IF(N182="nulová",J182,0)</f>
        <v>0</v>
      </c>
      <c r="BJ182" s="4" t="s">
        <v>83</v>
      </c>
      <c r="BK182" s="166" t="n">
        <f aca="false">ROUND(I182*H182,2)</f>
        <v>4916.04</v>
      </c>
      <c r="BL182" s="4" t="s">
        <v>106</v>
      </c>
      <c r="BM182" s="165" t="s">
        <v>2594</v>
      </c>
    </row>
    <row r="183" s="23" customFormat="true" ht="11.25" hidden="false" customHeight="true" outlineLevel="0" collapsed="false">
      <c r="B183" s="24"/>
      <c r="D183" s="167" t="s">
        <v>220</v>
      </c>
      <c r="F183" s="168" t="s">
        <v>2595</v>
      </c>
      <c r="I183" s="169"/>
      <c r="L183" s="24"/>
      <c r="M183" s="170"/>
      <c r="T183" s="55"/>
      <c r="AT183" s="4" t="s">
        <v>220</v>
      </c>
      <c r="AU183" s="4" t="s">
        <v>85</v>
      </c>
    </row>
    <row r="184" s="171" customFormat="true" ht="11.25" hidden="false" customHeight="true" outlineLevel="0" collapsed="false">
      <c r="B184" s="172"/>
      <c r="D184" s="167" t="s">
        <v>222</v>
      </c>
      <c r="E184" s="173"/>
      <c r="F184" s="174" t="s">
        <v>2596</v>
      </c>
      <c r="H184" s="173"/>
      <c r="I184" s="175"/>
      <c r="L184" s="172"/>
      <c r="M184" s="176"/>
      <c r="T184" s="177"/>
      <c r="AT184" s="173" t="s">
        <v>222</v>
      </c>
      <c r="AU184" s="173" t="s">
        <v>85</v>
      </c>
      <c r="AV184" s="171" t="s">
        <v>83</v>
      </c>
      <c r="AW184" s="171" t="s">
        <v>37</v>
      </c>
      <c r="AX184" s="171" t="s">
        <v>76</v>
      </c>
      <c r="AY184" s="173" t="s">
        <v>212</v>
      </c>
    </row>
    <row r="185" s="171" customFormat="true" ht="11.25" hidden="false" customHeight="true" outlineLevel="0" collapsed="false">
      <c r="B185" s="172"/>
      <c r="D185" s="167" t="s">
        <v>222</v>
      </c>
      <c r="E185" s="173"/>
      <c r="F185" s="174" t="s">
        <v>2581</v>
      </c>
      <c r="H185" s="173"/>
      <c r="I185" s="175"/>
      <c r="L185" s="172"/>
      <c r="M185" s="176"/>
      <c r="T185" s="177"/>
      <c r="AT185" s="173" t="s">
        <v>222</v>
      </c>
      <c r="AU185" s="173" t="s">
        <v>85</v>
      </c>
      <c r="AV185" s="171" t="s">
        <v>83</v>
      </c>
      <c r="AW185" s="171" t="s">
        <v>37</v>
      </c>
      <c r="AX185" s="171" t="s">
        <v>76</v>
      </c>
      <c r="AY185" s="173" t="s">
        <v>212</v>
      </c>
    </row>
    <row r="186" s="178" customFormat="true" ht="11.25" hidden="false" customHeight="true" outlineLevel="0" collapsed="false">
      <c r="B186" s="179"/>
      <c r="D186" s="167" t="s">
        <v>222</v>
      </c>
      <c r="E186" s="180"/>
      <c r="F186" s="181" t="s">
        <v>2597</v>
      </c>
      <c r="H186" s="182" t="n">
        <v>102</v>
      </c>
      <c r="I186" s="183"/>
      <c r="L186" s="179"/>
      <c r="M186" s="184"/>
      <c r="T186" s="185"/>
      <c r="AT186" s="180" t="s">
        <v>222</v>
      </c>
      <c r="AU186" s="180" t="s">
        <v>85</v>
      </c>
      <c r="AV186" s="178" t="s">
        <v>85</v>
      </c>
      <c r="AW186" s="178" t="s">
        <v>37</v>
      </c>
      <c r="AX186" s="178" t="s">
        <v>76</v>
      </c>
      <c r="AY186" s="180" t="s">
        <v>212</v>
      </c>
    </row>
    <row r="187" s="178" customFormat="true" ht="11.25" hidden="false" customHeight="true" outlineLevel="0" collapsed="false">
      <c r="B187" s="179"/>
      <c r="D187" s="167" t="s">
        <v>222</v>
      </c>
      <c r="E187" s="180"/>
      <c r="F187" s="181" t="s">
        <v>2598</v>
      </c>
      <c r="H187" s="182" t="n">
        <v>102</v>
      </c>
      <c r="I187" s="183"/>
      <c r="L187" s="179"/>
      <c r="M187" s="184"/>
      <c r="T187" s="185"/>
      <c r="AT187" s="180" t="s">
        <v>222</v>
      </c>
      <c r="AU187" s="180" t="s">
        <v>85</v>
      </c>
      <c r="AV187" s="178" t="s">
        <v>85</v>
      </c>
      <c r="AW187" s="178" t="s">
        <v>37</v>
      </c>
      <c r="AX187" s="178" t="s">
        <v>76</v>
      </c>
      <c r="AY187" s="180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2599</v>
      </c>
      <c r="H188" s="182" t="n">
        <v>546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78" customFormat="true" ht="11.25" hidden="false" customHeight="true" outlineLevel="0" collapsed="false">
      <c r="B189" s="179"/>
      <c r="D189" s="167" t="s">
        <v>222</v>
      </c>
      <c r="E189" s="180"/>
      <c r="F189" s="181" t="s">
        <v>2600</v>
      </c>
      <c r="H189" s="182" t="n">
        <v>54</v>
      </c>
      <c r="I189" s="183"/>
      <c r="L189" s="179"/>
      <c r="M189" s="184"/>
      <c r="T189" s="185"/>
      <c r="AT189" s="180" t="s">
        <v>222</v>
      </c>
      <c r="AU189" s="180" t="s">
        <v>85</v>
      </c>
      <c r="AV189" s="178" t="s">
        <v>85</v>
      </c>
      <c r="AW189" s="178" t="s">
        <v>37</v>
      </c>
      <c r="AX189" s="178" t="s">
        <v>76</v>
      </c>
      <c r="AY189" s="180" t="s">
        <v>212</v>
      </c>
    </row>
    <row r="190" s="178" customFormat="true" ht="11.25" hidden="false" customHeight="true" outlineLevel="0" collapsed="false">
      <c r="B190" s="179"/>
      <c r="D190" s="167" t="s">
        <v>222</v>
      </c>
      <c r="E190" s="180"/>
      <c r="F190" s="181" t="s">
        <v>2601</v>
      </c>
      <c r="H190" s="182" t="n">
        <v>48</v>
      </c>
      <c r="I190" s="183"/>
      <c r="L190" s="179"/>
      <c r="M190" s="184"/>
      <c r="T190" s="185"/>
      <c r="AT190" s="180" t="s">
        <v>222</v>
      </c>
      <c r="AU190" s="180" t="s">
        <v>85</v>
      </c>
      <c r="AV190" s="178" t="s">
        <v>85</v>
      </c>
      <c r="AW190" s="178" t="s">
        <v>37</v>
      </c>
      <c r="AX190" s="178" t="s">
        <v>76</v>
      </c>
      <c r="AY190" s="180" t="s">
        <v>212</v>
      </c>
    </row>
    <row r="191" s="186" customFormat="true" ht="11.25" hidden="false" customHeight="true" outlineLevel="0" collapsed="false">
      <c r="B191" s="187"/>
      <c r="D191" s="167" t="s">
        <v>222</v>
      </c>
      <c r="E191" s="188"/>
      <c r="F191" s="189" t="s">
        <v>227</v>
      </c>
      <c r="H191" s="190" t="n">
        <v>852</v>
      </c>
      <c r="I191" s="191"/>
      <c r="L191" s="187"/>
      <c r="M191" s="192"/>
      <c r="T191" s="193"/>
      <c r="AT191" s="188" t="s">
        <v>222</v>
      </c>
      <c r="AU191" s="188" t="s">
        <v>85</v>
      </c>
      <c r="AV191" s="186" t="s">
        <v>106</v>
      </c>
      <c r="AW191" s="186" t="s">
        <v>37</v>
      </c>
      <c r="AX191" s="186" t="s">
        <v>83</v>
      </c>
      <c r="AY191" s="188" t="s">
        <v>212</v>
      </c>
    </row>
    <row r="192" s="23" customFormat="true" ht="16.5" hidden="false" customHeight="true" outlineLevel="0" collapsed="false">
      <c r="B192" s="24"/>
      <c r="C192" s="194" t="s">
        <v>306</v>
      </c>
      <c r="D192" s="194" t="s">
        <v>261</v>
      </c>
      <c r="E192" s="195" t="s">
        <v>2602</v>
      </c>
      <c r="F192" s="196" t="s">
        <v>2603</v>
      </c>
      <c r="G192" s="197" t="s">
        <v>323</v>
      </c>
      <c r="H192" s="198" t="n">
        <v>894.6</v>
      </c>
      <c r="I192" s="199" t="n">
        <v>8.4</v>
      </c>
      <c r="J192" s="200" t="n">
        <f aca="false">ROUND(I192*H192,2)</f>
        <v>7514.64</v>
      </c>
      <c r="K192" s="196" t="s">
        <v>218</v>
      </c>
      <c r="L192" s="201"/>
      <c r="M192" s="202"/>
      <c r="N192" s="203" t="s">
        <v>47</v>
      </c>
      <c r="P192" s="163" t="n">
        <f aca="false">O192*H192</f>
        <v>0</v>
      </c>
      <c r="Q192" s="163" t="n">
        <v>4E-005</v>
      </c>
      <c r="R192" s="163" t="n">
        <f aca="false">Q192*H192</f>
        <v>0.035784</v>
      </c>
      <c r="S192" s="163" t="n">
        <v>0</v>
      </c>
      <c r="T192" s="164" t="n">
        <f aca="false">S192*H192</f>
        <v>0</v>
      </c>
      <c r="AR192" s="165" t="s">
        <v>266</v>
      </c>
      <c r="AT192" s="165" t="s">
        <v>261</v>
      </c>
      <c r="AU192" s="165" t="s">
        <v>85</v>
      </c>
      <c r="AY192" s="4" t="s">
        <v>212</v>
      </c>
      <c r="BE192" s="166" t="n">
        <f aca="false">IF(N192="základní",J192,0)</f>
        <v>7514.64</v>
      </c>
      <c r="BF192" s="166" t="n">
        <f aca="false">IF(N192="snížená",J192,0)</f>
        <v>0</v>
      </c>
      <c r="BG192" s="166" t="n">
        <f aca="false">IF(N192="zákl. přenesená",J192,0)</f>
        <v>0</v>
      </c>
      <c r="BH192" s="166" t="n">
        <f aca="false">IF(N192="sníž. přenesená",J192,0)</f>
        <v>0</v>
      </c>
      <c r="BI192" s="166" t="n">
        <f aca="false">IF(N192="nulová",J192,0)</f>
        <v>0</v>
      </c>
      <c r="BJ192" s="4" t="s">
        <v>83</v>
      </c>
      <c r="BK192" s="166" t="n">
        <f aca="false">ROUND(I192*H192,2)</f>
        <v>7514.64</v>
      </c>
      <c r="BL192" s="4" t="s">
        <v>106</v>
      </c>
      <c r="BM192" s="165" t="s">
        <v>2604</v>
      </c>
    </row>
    <row r="193" s="171" customFormat="true" ht="11.25" hidden="false" customHeight="true" outlineLevel="0" collapsed="false">
      <c r="B193" s="172"/>
      <c r="D193" s="167" t="s">
        <v>222</v>
      </c>
      <c r="E193" s="173"/>
      <c r="F193" s="174" t="s">
        <v>2605</v>
      </c>
      <c r="H193" s="173"/>
      <c r="I193" s="175"/>
      <c r="L193" s="172"/>
      <c r="M193" s="176"/>
      <c r="T193" s="177"/>
      <c r="AT193" s="173" t="s">
        <v>222</v>
      </c>
      <c r="AU193" s="173" t="s">
        <v>85</v>
      </c>
      <c r="AV193" s="171" t="s">
        <v>83</v>
      </c>
      <c r="AW193" s="171" t="s">
        <v>37</v>
      </c>
      <c r="AX193" s="171" t="s">
        <v>76</v>
      </c>
      <c r="AY193" s="173" t="s">
        <v>212</v>
      </c>
    </row>
    <row r="194" s="178" customFormat="true" ht="11.25" hidden="false" customHeight="true" outlineLevel="0" collapsed="false">
      <c r="B194" s="179"/>
      <c r="D194" s="167" t="s">
        <v>222</v>
      </c>
      <c r="E194" s="180"/>
      <c r="F194" s="181" t="s">
        <v>2606</v>
      </c>
      <c r="H194" s="182" t="n">
        <v>894.6</v>
      </c>
      <c r="I194" s="183"/>
      <c r="L194" s="179"/>
      <c r="M194" s="184"/>
      <c r="T194" s="185"/>
      <c r="AT194" s="180" t="s">
        <v>222</v>
      </c>
      <c r="AU194" s="180" t="s">
        <v>85</v>
      </c>
      <c r="AV194" s="178" t="s">
        <v>85</v>
      </c>
      <c r="AW194" s="178" t="s">
        <v>37</v>
      </c>
      <c r="AX194" s="178" t="s">
        <v>76</v>
      </c>
      <c r="AY194" s="180" t="s">
        <v>212</v>
      </c>
    </row>
    <row r="195" s="186" customFormat="true" ht="11.25" hidden="false" customHeight="true" outlineLevel="0" collapsed="false">
      <c r="B195" s="187"/>
      <c r="D195" s="167" t="s">
        <v>222</v>
      </c>
      <c r="E195" s="188"/>
      <c r="F195" s="189" t="s">
        <v>227</v>
      </c>
      <c r="H195" s="190" t="n">
        <v>894.6</v>
      </c>
      <c r="I195" s="191"/>
      <c r="L195" s="187"/>
      <c r="M195" s="192"/>
      <c r="T195" s="193"/>
      <c r="AT195" s="188" t="s">
        <v>222</v>
      </c>
      <c r="AU195" s="188" t="s">
        <v>85</v>
      </c>
      <c r="AV195" s="186" t="s">
        <v>106</v>
      </c>
      <c r="AW195" s="186" t="s">
        <v>37</v>
      </c>
      <c r="AX195" s="186" t="s">
        <v>83</v>
      </c>
      <c r="AY195" s="188" t="s">
        <v>212</v>
      </c>
    </row>
    <row r="196" s="23" customFormat="true" ht="21.75" hidden="false" customHeight="true" outlineLevel="0" collapsed="false">
      <c r="B196" s="24"/>
      <c r="C196" s="154" t="s">
        <v>313</v>
      </c>
      <c r="D196" s="154" t="s">
        <v>214</v>
      </c>
      <c r="E196" s="155" t="s">
        <v>2607</v>
      </c>
      <c r="F196" s="156" t="s">
        <v>2608</v>
      </c>
      <c r="G196" s="157" t="s">
        <v>323</v>
      </c>
      <c r="H196" s="158" t="n">
        <v>284</v>
      </c>
      <c r="I196" s="159" t="n">
        <v>6.82</v>
      </c>
      <c r="J196" s="160" t="n">
        <f aca="false">ROUND(I196*H196,2)</f>
        <v>1936.88</v>
      </c>
      <c r="K196" s="156" t="s">
        <v>218</v>
      </c>
      <c r="L196" s="24"/>
      <c r="M196" s="161"/>
      <c r="N196" s="162" t="s">
        <v>47</v>
      </c>
      <c r="P196" s="163" t="n">
        <f aca="false">O196*H196</f>
        <v>0</v>
      </c>
      <c r="Q196" s="163" t="n">
        <v>0</v>
      </c>
      <c r="R196" s="163" t="n">
        <f aca="false">Q196*H196</f>
        <v>0</v>
      </c>
      <c r="S196" s="163" t="n">
        <v>0</v>
      </c>
      <c r="T196" s="164" t="n">
        <f aca="false">S196*H196</f>
        <v>0</v>
      </c>
      <c r="AR196" s="165" t="s">
        <v>106</v>
      </c>
      <c r="AT196" s="165" t="s">
        <v>214</v>
      </c>
      <c r="AU196" s="165" t="s">
        <v>85</v>
      </c>
      <c r="AY196" s="4" t="s">
        <v>212</v>
      </c>
      <c r="BE196" s="166" t="n">
        <f aca="false">IF(N196="základní",J196,0)</f>
        <v>1936.88</v>
      </c>
      <c r="BF196" s="166" t="n">
        <f aca="false">IF(N196="snížená",J196,0)</f>
        <v>0</v>
      </c>
      <c r="BG196" s="166" t="n">
        <f aca="false">IF(N196="zákl. přenesená",J196,0)</f>
        <v>0</v>
      </c>
      <c r="BH196" s="166" t="n">
        <f aca="false">IF(N196="sníž. přenesená",J196,0)</f>
        <v>0</v>
      </c>
      <c r="BI196" s="166" t="n">
        <f aca="false">IF(N196="nulová",J196,0)</f>
        <v>0</v>
      </c>
      <c r="BJ196" s="4" t="s">
        <v>83</v>
      </c>
      <c r="BK196" s="166" t="n">
        <f aca="false">ROUND(I196*H196,2)</f>
        <v>1936.88</v>
      </c>
      <c r="BL196" s="4" t="s">
        <v>106</v>
      </c>
      <c r="BM196" s="165" t="s">
        <v>2609</v>
      </c>
    </row>
    <row r="197" s="23" customFormat="true" ht="11.25" hidden="false" customHeight="true" outlineLevel="0" collapsed="false">
      <c r="B197" s="24"/>
      <c r="D197" s="167" t="s">
        <v>220</v>
      </c>
      <c r="F197" s="168" t="s">
        <v>2610</v>
      </c>
      <c r="I197" s="169"/>
      <c r="L197" s="24"/>
      <c r="M197" s="170"/>
      <c r="T197" s="55"/>
      <c r="AT197" s="4" t="s">
        <v>220</v>
      </c>
      <c r="AU197" s="4" t="s">
        <v>85</v>
      </c>
    </row>
    <row r="198" s="171" customFormat="true" ht="11.25" hidden="false" customHeight="true" outlineLevel="0" collapsed="false">
      <c r="B198" s="172"/>
      <c r="D198" s="167" t="s">
        <v>222</v>
      </c>
      <c r="E198" s="173"/>
      <c r="F198" s="174" t="s">
        <v>2611</v>
      </c>
      <c r="H198" s="173"/>
      <c r="I198" s="175"/>
      <c r="L198" s="172"/>
      <c r="M198" s="176"/>
      <c r="T198" s="177"/>
      <c r="AT198" s="173" t="s">
        <v>222</v>
      </c>
      <c r="AU198" s="173" t="s">
        <v>85</v>
      </c>
      <c r="AV198" s="171" t="s">
        <v>83</v>
      </c>
      <c r="AW198" s="171" t="s">
        <v>37</v>
      </c>
      <c r="AX198" s="171" t="s">
        <v>76</v>
      </c>
      <c r="AY198" s="173" t="s">
        <v>212</v>
      </c>
    </row>
    <row r="199" s="171" customFormat="true" ht="11.25" hidden="false" customHeight="true" outlineLevel="0" collapsed="false">
      <c r="B199" s="172"/>
      <c r="D199" s="167" t="s">
        <v>222</v>
      </c>
      <c r="E199" s="173"/>
      <c r="F199" s="174" t="s">
        <v>2581</v>
      </c>
      <c r="H199" s="173"/>
      <c r="I199" s="175"/>
      <c r="L199" s="172"/>
      <c r="M199" s="176"/>
      <c r="T199" s="177"/>
      <c r="AT199" s="173" t="s">
        <v>222</v>
      </c>
      <c r="AU199" s="173" t="s">
        <v>85</v>
      </c>
      <c r="AV199" s="171" t="s">
        <v>83</v>
      </c>
      <c r="AW199" s="171" t="s">
        <v>37</v>
      </c>
      <c r="AX199" s="171" t="s">
        <v>76</v>
      </c>
      <c r="AY199" s="173" t="s">
        <v>212</v>
      </c>
    </row>
    <row r="200" s="178" customFormat="true" ht="11.25" hidden="false" customHeight="true" outlineLevel="0" collapsed="false">
      <c r="B200" s="179"/>
      <c r="D200" s="167" t="s">
        <v>222</v>
      </c>
      <c r="E200" s="180"/>
      <c r="F200" s="181" t="s">
        <v>2582</v>
      </c>
      <c r="H200" s="182" t="n">
        <v>34</v>
      </c>
      <c r="I200" s="183"/>
      <c r="L200" s="179"/>
      <c r="M200" s="184"/>
      <c r="T200" s="185"/>
      <c r="AT200" s="180" t="s">
        <v>222</v>
      </c>
      <c r="AU200" s="180" t="s">
        <v>85</v>
      </c>
      <c r="AV200" s="178" t="s">
        <v>85</v>
      </c>
      <c r="AW200" s="178" t="s">
        <v>37</v>
      </c>
      <c r="AX200" s="178" t="s">
        <v>76</v>
      </c>
      <c r="AY200" s="180" t="s">
        <v>212</v>
      </c>
    </row>
    <row r="201" s="178" customFormat="true" ht="11.25" hidden="false" customHeight="true" outlineLevel="0" collapsed="false">
      <c r="B201" s="179"/>
      <c r="D201" s="167" t="s">
        <v>222</v>
      </c>
      <c r="E201" s="180"/>
      <c r="F201" s="181" t="s">
        <v>2583</v>
      </c>
      <c r="H201" s="182" t="n">
        <v>34</v>
      </c>
      <c r="I201" s="183"/>
      <c r="L201" s="179"/>
      <c r="M201" s="184"/>
      <c r="T201" s="185"/>
      <c r="AT201" s="180" t="s">
        <v>222</v>
      </c>
      <c r="AU201" s="180" t="s">
        <v>85</v>
      </c>
      <c r="AV201" s="178" t="s">
        <v>85</v>
      </c>
      <c r="AW201" s="178" t="s">
        <v>37</v>
      </c>
      <c r="AX201" s="178" t="s">
        <v>76</v>
      </c>
      <c r="AY201" s="180" t="s">
        <v>212</v>
      </c>
    </row>
    <row r="202" s="178" customFormat="true" ht="11.25" hidden="false" customHeight="true" outlineLevel="0" collapsed="false">
      <c r="B202" s="179"/>
      <c r="D202" s="167" t="s">
        <v>222</v>
      </c>
      <c r="E202" s="180"/>
      <c r="F202" s="181" t="s">
        <v>2584</v>
      </c>
      <c r="H202" s="182" t="n">
        <v>182</v>
      </c>
      <c r="I202" s="183"/>
      <c r="L202" s="179"/>
      <c r="M202" s="184"/>
      <c r="T202" s="185"/>
      <c r="AT202" s="180" t="s">
        <v>222</v>
      </c>
      <c r="AU202" s="180" t="s">
        <v>85</v>
      </c>
      <c r="AV202" s="178" t="s">
        <v>85</v>
      </c>
      <c r="AW202" s="178" t="s">
        <v>37</v>
      </c>
      <c r="AX202" s="178" t="s">
        <v>76</v>
      </c>
      <c r="AY202" s="180" t="s">
        <v>212</v>
      </c>
    </row>
    <row r="203" s="178" customFormat="true" ht="11.25" hidden="false" customHeight="true" outlineLevel="0" collapsed="false">
      <c r="B203" s="179"/>
      <c r="D203" s="167" t="s">
        <v>222</v>
      </c>
      <c r="E203" s="180"/>
      <c r="F203" s="181" t="s">
        <v>2585</v>
      </c>
      <c r="H203" s="182" t="n">
        <v>18</v>
      </c>
      <c r="I203" s="183"/>
      <c r="L203" s="179"/>
      <c r="M203" s="184"/>
      <c r="T203" s="185"/>
      <c r="AT203" s="180" t="s">
        <v>222</v>
      </c>
      <c r="AU203" s="180" t="s">
        <v>85</v>
      </c>
      <c r="AV203" s="178" t="s">
        <v>85</v>
      </c>
      <c r="AW203" s="178" t="s">
        <v>37</v>
      </c>
      <c r="AX203" s="178" t="s">
        <v>76</v>
      </c>
      <c r="AY203" s="180" t="s">
        <v>212</v>
      </c>
    </row>
    <row r="204" s="178" customFormat="true" ht="11.25" hidden="false" customHeight="true" outlineLevel="0" collapsed="false">
      <c r="B204" s="179"/>
      <c r="D204" s="167" t="s">
        <v>222</v>
      </c>
      <c r="E204" s="180"/>
      <c r="F204" s="181" t="s">
        <v>2586</v>
      </c>
      <c r="H204" s="182" t="n">
        <v>16</v>
      </c>
      <c r="I204" s="183"/>
      <c r="L204" s="179"/>
      <c r="M204" s="184"/>
      <c r="T204" s="185"/>
      <c r="AT204" s="180" t="s">
        <v>222</v>
      </c>
      <c r="AU204" s="180" t="s">
        <v>85</v>
      </c>
      <c r="AV204" s="178" t="s">
        <v>85</v>
      </c>
      <c r="AW204" s="178" t="s">
        <v>37</v>
      </c>
      <c r="AX204" s="178" t="s">
        <v>76</v>
      </c>
      <c r="AY204" s="180" t="s">
        <v>212</v>
      </c>
    </row>
    <row r="205" s="186" customFormat="true" ht="11.25" hidden="false" customHeight="true" outlineLevel="0" collapsed="false">
      <c r="B205" s="187"/>
      <c r="D205" s="167" t="s">
        <v>222</v>
      </c>
      <c r="E205" s="188"/>
      <c r="F205" s="189" t="s">
        <v>227</v>
      </c>
      <c r="H205" s="190" t="n">
        <v>284</v>
      </c>
      <c r="I205" s="191"/>
      <c r="L205" s="187"/>
      <c r="M205" s="192"/>
      <c r="T205" s="193"/>
      <c r="AT205" s="188" t="s">
        <v>222</v>
      </c>
      <c r="AU205" s="188" t="s">
        <v>85</v>
      </c>
      <c r="AV205" s="186" t="s">
        <v>106</v>
      </c>
      <c r="AW205" s="186" t="s">
        <v>37</v>
      </c>
      <c r="AX205" s="186" t="s">
        <v>83</v>
      </c>
      <c r="AY205" s="188" t="s">
        <v>212</v>
      </c>
    </row>
    <row r="206" s="23" customFormat="true" ht="16.5" hidden="false" customHeight="true" outlineLevel="0" collapsed="false">
      <c r="B206" s="24"/>
      <c r="C206" s="194" t="s">
        <v>320</v>
      </c>
      <c r="D206" s="194" t="s">
        <v>261</v>
      </c>
      <c r="E206" s="195" t="s">
        <v>2612</v>
      </c>
      <c r="F206" s="196" t="s">
        <v>2613</v>
      </c>
      <c r="G206" s="197" t="s">
        <v>323</v>
      </c>
      <c r="H206" s="198" t="n">
        <v>110</v>
      </c>
      <c r="I206" s="199" t="n">
        <v>4.2</v>
      </c>
      <c r="J206" s="200" t="n">
        <f aca="false">ROUND(I206*H206,2)</f>
        <v>462</v>
      </c>
      <c r="K206" s="196" t="s">
        <v>218</v>
      </c>
      <c r="L206" s="201"/>
      <c r="M206" s="202"/>
      <c r="N206" s="203" t="s">
        <v>47</v>
      </c>
      <c r="P206" s="163" t="n">
        <f aca="false">O206*H206</f>
        <v>0</v>
      </c>
      <c r="Q206" s="163" t="n">
        <v>2E-005</v>
      </c>
      <c r="R206" s="163" t="n">
        <f aca="false">Q206*H206</f>
        <v>0.0022</v>
      </c>
      <c r="S206" s="163" t="n">
        <v>0</v>
      </c>
      <c r="T206" s="164" t="n">
        <f aca="false">S206*H206</f>
        <v>0</v>
      </c>
      <c r="AR206" s="165" t="s">
        <v>266</v>
      </c>
      <c r="AT206" s="165" t="s">
        <v>261</v>
      </c>
      <c r="AU206" s="165" t="s">
        <v>85</v>
      </c>
      <c r="AY206" s="4" t="s">
        <v>212</v>
      </c>
      <c r="BE206" s="166" t="n">
        <f aca="false">IF(N206="základní",J206,0)</f>
        <v>462</v>
      </c>
      <c r="BF206" s="166" t="n">
        <f aca="false">IF(N206="snížená",J206,0)</f>
        <v>0</v>
      </c>
      <c r="BG206" s="166" t="n">
        <f aca="false">IF(N206="zákl. přenesená",J206,0)</f>
        <v>0</v>
      </c>
      <c r="BH206" s="166" t="n">
        <f aca="false">IF(N206="sníž. přenesená",J206,0)</f>
        <v>0</v>
      </c>
      <c r="BI206" s="166" t="n">
        <f aca="false">IF(N206="nulová",J206,0)</f>
        <v>0</v>
      </c>
      <c r="BJ206" s="4" t="s">
        <v>83</v>
      </c>
      <c r="BK206" s="166" t="n">
        <f aca="false">ROUND(I206*H206,2)</f>
        <v>462</v>
      </c>
      <c r="BL206" s="4" t="s">
        <v>106</v>
      </c>
      <c r="BM206" s="165" t="s">
        <v>2614</v>
      </c>
    </row>
    <row r="207" s="171" customFormat="true" ht="11.25" hidden="false" customHeight="true" outlineLevel="0" collapsed="false">
      <c r="B207" s="172"/>
      <c r="D207" s="167" t="s">
        <v>222</v>
      </c>
      <c r="E207" s="173"/>
      <c r="F207" s="174" t="s">
        <v>2615</v>
      </c>
      <c r="H207" s="173"/>
      <c r="I207" s="175"/>
      <c r="L207" s="172"/>
      <c r="M207" s="176"/>
      <c r="T207" s="177"/>
      <c r="AT207" s="173" t="s">
        <v>222</v>
      </c>
      <c r="AU207" s="173" t="s">
        <v>85</v>
      </c>
      <c r="AV207" s="171" t="s">
        <v>83</v>
      </c>
      <c r="AW207" s="171" t="s">
        <v>37</v>
      </c>
      <c r="AX207" s="171" t="s">
        <v>76</v>
      </c>
      <c r="AY207" s="173" t="s">
        <v>212</v>
      </c>
    </row>
    <row r="208" s="178" customFormat="true" ht="11.25" hidden="false" customHeight="true" outlineLevel="0" collapsed="false">
      <c r="B208" s="179"/>
      <c r="D208" s="167" t="s">
        <v>222</v>
      </c>
      <c r="E208" s="180"/>
      <c r="F208" s="181" t="s">
        <v>2616</v>
      </c>
      <c r="H208" s="182" t="n">
        <v>110</v>
      </c>
      <c r="I208" s="183"/>
      <c r="L208" s="179"/>
      <c r="M208" s="184"/>
      <c r="T208" s="185"/>
      <c r="AT208" s="180" t="s">
        <v>222</v>
      </c>
      <c r="AU208" s="180" t="s">
        <v>85</v>
      </c>
      <c r="AV208" s="178" t="s">
        <v>85</v>
      </c>
      <c r="AW208" s="178" t="s">
        <v>37</v>
      </c>
      <c r="AX208" s="178" t="s">
        <v>76</v>
      </c>
      <c r="AY208" s="180" t="s">
        <v>212</v>
      </c>
    </row>
    <row r="209" s="186" customFormat="true" ht="11.25" hidden="false" customHeight="true" outlineLevel="0" collapsed="false">
      <c r="B209" s="187"/>
      <c r="D209" s="167" t="s">
        <v>222</v>
      </c>
      <c r="E209" s="188"/>
      <c r="F209" s="189" t="s">
        <v>227</v>
      </c>
      <c r="H209" s="190" t="n">
        <v>110</v>
      </c>
      <c r="I209" s="191"/>
      <c r="L209" s="187"/>
      <c r="M209" s="192"/>
      <c r="T209" s="193"/>
      <c r="AT209" s="188" t="s">
        <v>222</v>
      </c>
      <c r="AU209" s="188" t="s">
        <v>85</v>
      </c>
      <c r="AV209" s="186" t="s">
        <v>106</v>
      </c>
      <c r="AW209" s="186" t="s">
        <v>37</v>
      </c>
      <c r="AX209" s="186" t="s">
        <v>83</v>
      </c>
      <c r="AY209" s="188" t="s">
        <v>212</v>
      </c>
    </row>
    <row r="210" s="23" customFormat="true" ht="16.5" hidden="false" customHeight="true" outlineLevel="0" collapsed="false">
      <c r="B210" s="24"/>
      <c r="C210" s="154" t="s">
        <v>8</v>
      </c>
      <c r="D210" s="154" t="s">
        <v>214</v>
      </c>
      <c r="E210" s="155" t="s">
        <v>2617</v>
      </c>
      <c r="F210" s="156" t="s">
        <v>2618</v>
      </c>
      <c r="G210" s="157" t="s">
        <v>323</v>
      </c>
      <c r="H210" s="158" t="n">
        <v>345</v>
      </c>
      <c r="I210" s="159" t="n">
        <v>238.55</v>
      </c>
      <c r="J210" s="160" t="n">
        <f aca="false">ROUND(I210*H210,2)</f>
        <v>82299.75</v>
      </c>
      <c r="K210" s="156" t="s">
        <v>218</v>
      </c>
      <c r="L210" s="24"/>
      <c r="M210" s="161"/>
      <c r="N210" s="162" t="s">
        <v>47</v>
      </c>
      <c r="P210" s="163" t="n">
        <f aca="false">O210*H210</f>
        <v>0</v>
      </c>
      <c r="Q210" s="163" t="n">
        <v>0</v>
      </c>
      <c r="R210" s="163" t="n">
        <f aca="false">Q210*H210</f>
        <v>0</v>
      </c>
      <c r="S210" s="163" t="n">
        <v>0</v>
      </c>
      <c r="T210" s="164" t="n">
        <f aca="false">S210*H210</f>
        <v>0</v>
      </c>
      <c r="AR210" s="165" t="s">
        <v>106</v>
      </c>
      <c r="AT210" s="165" t="s">
        <v>214</v>
      </c>
      <c r="AU210" s="165" t="s">
        <v>85</v>
      </c>
      <c r="AY210" s="4" t="s">
        <v>212</v>
      </c>
      <c r="BE210" s="166" t="n">
        <f aca="false">IF(N210="základní",J210,0)</f>
        <v>82299.75</v>
      </c>
      <c r="BF210" s="166" t="n">
        <f aca="false">IF(N210="snížená",J210,0)</f>
        <v>0</v>
      </c>
      <c r="BG210" s="166" t="n">
        <f aca="false">IF(N210="zákl. přenesená",J210,0)</f>
        <v>0</v>
      </c>
      <c r="BH210" s="166" t="n">
        <f aca="false">IF(N210="sníž. přenesená",J210,0)</f>
        <v>0</v>
      </c>
      <c r="BI210" s="166" t="n">
        <f aca="false">IF(N210="nulová",J210,0)</f>
        <v>0</v>
      </c>
      <c r="BJ210" s="4" t="s">
        <v>83</v>
      </c>
      <c r="BK210" s="166" t="n">
        <f aca="false">ROUND(I210*H210,2)</f>
        <v>82299.75</v>
      </c>
      <c r="BL210" s="4" t="s">
        <v>106</v>
      </c>
      <c r="BM210" s="165" t="s">
        <v>2619</v>
      </c>
    </row>
    <row r="211" s="23" customFormat="true" ht="11.25" hidden="false" customHeight="true" outlineLevel="0" collapsed="false">
      <c r="B211" s="24"/>
      <c r="D211" s="167" t="s">
        <v>220</v>
      </c>
      <c r="F211" s="168" t="s">
        <v>2620</v>
      </c>
      <c r="I211" s="169"/>
      <c r="L211" s="24"/>
      <c r="M211" s="170"/>
      <c r="T211" s="55"/>
      <c r="AT211" s="4" t="s">
        <v>220</v>
      </c>
      <c r="AU211" s="4" t="s">
        <v>85</v>
      </c>
    </row>
    <row r="212" s="171" customFormat="true" ht="11.25" hidden="false" customHeight="true" outlineLevel="0" collapsed="false">
      <c r="B212" s="172"/>
      <c r="D212" s="167" t="s">
        <v>222</v>
      </c>
      <c r="E212" s="173"/>
      <c r="F212" s="174" t="s">
        <v>2575</v>
      </c>
      <c r="H212" s="173"/>
      <c r="I212" s="175"/>
      <c r="L212" s="172"/>
      <c r="M212" s="176"/>
      <c r="T212" s="177"/>
      <c r="AT212" s="173" t="s">
        <v>222</v>
      </c>
      <c r="AU212" s="173" t="s">
        <v>85</v>
      </c>
      <c r="AV212" s="171" t="s">
        <v>83</v>
      </c>
      <c r="AW212" s="171" t="s">
        <v>37</v>
      </c>
      <c r="AX212" s="171" t="s">
        <v>76</v>
      </c>
      <c r="AY212" s="173" t="s">
        <v>212</v>
      </c>
    </row>
    <row r="213" s="178" customFormat="true" ht="11.25" hidden="false" customHeight="true" outlineLevel="0" collapsed="false">
      <c r="B213" s="179"/>
      <c r="D213" s="167" t="s">
        <v>222</v>
      </c>
      <c r="E213" s="180"/>
      <c r="F213" s="181" t="s">
        <v>2621</v>
      </c>
      <c r="H213" s="182" t="n">
        <v>345</v>
      </c>
      <c r="I213" s="183"/>
      <c r="L213" s="179"/>
      <c r="M213" s="184"/>
      <c r="T213" s="185"/>
      <c r="AT213" s="180" t="s">
        <v>222</v>
      </c>
      <c r="AU213" s="180" t="s">
        <v>85</v>
      </c>
      <c r="AV213" s="178" t="s">
        <v>85</v>
      </c>
      <c r="AW213" s="178" t="s">
        <v>37</v>
      </c>
      <c r="AX213" s="178" t="s">
        <v>76</v>
      </c>
      <c r="AY213" s="180" t="s">
        <v>212</v>
      </c>
    </row>
    <row r="214" s="186" customFormat="true" ht="11.25" hidden="false" customHeight="true" outlineLevel="0" collapsed="false">
      <c r="B214" s="187"/>
      <c r="D214" s="167" t="s">
        <v>222</v>
      </c>
      <c r="E214" s="188"/>
      <c r="F214" s="189" t="s">
        <v>227</v>
      </c>
      <c r="H214" s="190" t="n">
        <v>345</v>
      </c>
      <c r="I214" s="191"/>
      <c r="L214" s="187"/>
      <c r="M214" s="192"/>
      <c r="T214" s="193"/>
      <c r="AT214" s="188" t="s">
        <v>222</v>
      </c>
      <c r="AU214" s="188" t="s">
        <v>85</v>
      </c>
      <c r="AV214" s="186" t="s">
        <v>106</v>
      </c>
      <c r="AW214" s="186" t="s">
        <v>37</v>
      </c>
      <c r="AX214" s="186" t="s">
        <v>83</v>
      </c>
      <c r="AY214" s="188" t="s">
        <v>212</v>
      </c>
    </row>
    <row r="215" s="23" customFormat="true" ht="16.5" hidden="false" customHeight="true" outlineLevel="0" collapsed="false">
      <c r="B215" s="24"/>
      <c r="C215" s="194" t="s">
        <v>333</v>
      </c>
      <c r="D215" s="194" t="s">
        <v>261</v>
      </c>
      <c r="E215" s="195" t="s">
        <v>2622</v>
      </c>
      <c r="F215" s="196" t="s">
        <v>2623</v>
      </c>
      <c r="G215" s="197" t="s">
        <v>323</v>
      </c>
      <c r="H215" s="198" t="n">
        <v>499.275</v>
      </c>
      <c r="I215" s="199" t="n">
        <v>134.37</v>
      </c>
      <c r="J215" s="200" t="n">
        <f aca="false">ROUND(I215*H215,2)</f>
        <v>67087.58</v>
      </c>
      <c r="K215" s="196" t="s">
        <v>218</v>
      </c>
      <c r="L215" s="201"/>
      <c r="M215" s="202"/>
      <c r="N215" s="203" t="s">
        <v>47</v>
      </c>
      <c r="P215" s="163" t="n">
        <f aca="false">O215*H215</f>
        <v>0</v>
      </c>
      <c r="Q215" s="163" t="n">
        <v>0.0038</v>
      </c>
      <c r="R215" s="163" t="n">
        <f aca="false">Q215*H215</f>
        <v>1.897245</v>
      </c>
      <c r="S215" s="163" t="n">
        <v>0</v>
      </c>
      <c r="T215" s="164" t="n">
        <f aca="false">S215*H215</f>
        <v>0</v>
      </c>
      <c r="AR215" s="165" t="s">
        <v>266</v>
      </c>
      <c r="AT215" s="165" t="s">
        <v>261</v>
      </c>
      <c r="AU215" s="165" t="s">
        <v>85</v>
      </c>
      <c r="AY215" s="4" t="s">
        <v>212</v>
      </c>
      <c r="BE215" s="166" t="n">
        <f aca="false">IF(N215="základní",J215,0)</f>
        <v>67087.58</v>
      </c>
      <c r="BF215" s="166" t="n">
        <f aca="false">IF(N215="snížená",J215,0)</f>
        <v>0</v>
      </c>
      <c r="BG215" s="166" t="n">
        <f aca="false">IF(N215="zákl. přenesená",J215,0)</f>
        <v>0</v>
      </c>
      <c r="BH215" s="166" t="n">
        <f aca="false">IF(N215="sníž. přenesená",J215,0)</f>
        <v>0</v>
      </c>
      <c r="BI215" s="166" t="n">
        <f aca="false">IF(N215="nulová",J215,0)</f>
        <v>0</v>
      </c>
      <c r="BJ215" s="4" t="s">
        <v>83</v>
      </c>
      <c r="BK215" s="166" t="n">
        <f aca="false">ROUND(I215*H215,2)</f>
        <v>67087.58</v>
      </c>
      <c r="BL215" s="4" t="s">
        <v>106</v>
      </c>
      <c r="BM215" s="165" t="s">
        <v>2624</v>
      </c>
    </row>
    <row r="216" s="171" customFormat="true" ht="11.25" hidden="false" customHeight="true" outlineLevel="0" collapsed="false">
      <c r="B216" s="172"/>
      <c r="D216" s="167" t="s">
        <v>222</v>
      </c>
      <c r="E216" s="173"/>
      <c r="F216" s="174" t="s">
        <v>2625</v>
      </c>
      <c r="H216" s="173"/>
      <c r="I216" s="175"/>
      <c r="L216" s="172"/>
      <c r="M216" s="176"/>
      <c r="T216" s="177"/>
      <c r="AT216" s="173" t="s">
        <v>222</v>
      </c>
      <c r="AU216" s="173" t="s">
        <v>85</v>
      </c>
      <c r="AV216" s="171" t="s">
        <v>83</v>
      </c>
      <c r="AW216" s="171" t="s">
        <v>37</v>
      </c>
      <c r="AX216" s="171" t="s">
        <v>76</v>
      </c>
      <c r="AY216" s="173" t="s">
        <v>212</v>
      </c>
    </row>
    <row r="217" s="171" customFormat="true" ht="11.25" hidden="false" customHeight="true" outlineLevel="0" collapsed="false">
      <c r="B217" s="172"/>
      <c r="D217" s="167" t="s">
        <v>222</v>
      </c>
      <c r="E217" s="173"/>
      <c r="F217" s="174" t="s">
        <v>2626</v>
      </c>
      <c r="H217" s="173"/>
      <c r="I217" s="175"/>
      <c r="L217" s="172"/>
      <c r="M217" s="176"/>
      <c r="T217" s="177"/>
      <c r="AT217" s="173" t="s">
        <v>222</v>
      </c>
      <c r="AU217" s="173" t="s">
        <v>85</v>
      </c>
      <c r="AV217" s="171" t="s">
        <v>83</v>
      </c>
      <c r="AW217" s="171" t="s">
        <v>37</v>
      </c>
      <c r="AX217" s="171" t="s">
        <v>76</v>
      </c>
      <c r="AY217" s="173" t="s">
        <v>212</v>
      </c>
    </row>
    <row r="218" s="178" customFormat="true" ht="11.25" hidden="false" customHeight="true" outlineLevel="0" collapsed="false">
      <c r="B218" s="179"/>
      <c r="D218" s="167" t="s">
        <v>222</v>
      </c>
      <c r="E218" s="180"/>
      <c r="F218" s="181" t="s">
        <v>2627</v>
      </c>
      <c r="H218" s="182" t="n">
        <v>137.025</v>
      </c>
      <c r="I218" s="183"/>
      <c r="L218" s="179"/>
      <c r="M218" s="184"/>
      <c r="T218" s="185"/>
      <c r="AT218" s="180" t="s">
        <v>222</v>
      </c>
      <c r="AU218" s="180" t="s">
        <v>85</v>
      </c>
      <c r="AV218" s="178" t="s">
        <v>85</v>
      </c>
      <c r="AW218" s="178" t="s">
        <v>37</v>
      </c>
      <c r="AX218" s="178" t="s">
        <v>76</v>
      </c>
      <c r="AY218" s="180" t="s">
        <v>212</v>
      </c>
    </row>
    <row r="219" s="208" customFormat="true" ht="11.25" hidden="false" customHeight="true" outlineLevel="0" collapsed="false">
      <c r="B219" s="209"/>
      <c r="D219" s="167" t="s">
        <v>222</v>
      </c>
      <c r="E219" s="210"/>
      <c r="F219" s="211" t="s">
        <v>455</v>
      </c>
      <c r="H219" s="212" t="n">
        <v>137.025</v>
      </c>
      <c r="I219" s="213"/>
      <c r="L219" s="209"/>
      <c r="M219" s="214"/>
      <c r="T219" s="215"/>
      <c r="AT219" s="210" t="s">
        <v>222</v>
      </c>
      <c r="AU219" s="210" t="s">
        <v>85</v>
      </c>
      <c r="AV219" s="208" t="s">
        <v>93</v>
      </c>
      <c r="AW219" s="208" t="s">
        <v>37</v>
      </c>
      <c r="AX219" s="208" t="s">
        <v>76</v>
      </c>
      <c r="AY219" s="210" t="s">
        <v>212</v>
      </c>
    </row>
    <row r="220" s="171" customFormat="true" ht="11.25" hidden="false" customHeight="true" outlineLevel="0" collapsed="false">
      <c r="B220" s="172"/>
      <c r="D220" s="167" t="s">
        <v>222</v>
      </c>
      <c r="E220" s="173"/>
      <c r="F220" s="174" t="s">
        <v>2628</v>
      </c>
      <c r="H220" s="173"/>
      <c r="I220" s="175"/>
      <c r="L220" s="172"/>
      <c r="M220" s="176"/>
      <c r="T220" s="177"/>
      <c r="AT220" s="173" t="s">
        <v>222</v>
      </c>
      <c r="AU220" s="173" t="s">
        <v>85</v>
      </c>
      <c r="AV220" s="171" t="s">
        <v>83</v>
      </c>
      <c r="AW220" s="171" t="s">
        <v>37</v>
      </c>
      <c r="AX220" s="171" t="s">
        <v>76</v>
      </c>
      <c r="AY220" s="173" t="s">
        <v>212</v>
      </c>
    </row>
    <row r="221" s="171" customFormat="true" ht="11.25" hidden="false" customHeight="true" outlineLevel="0" collapsed="false">
      <c r="B221" s="172"/>
      <c r="D221" s="167" t="s">
        <v>222</v>
      </c>
      <c r="E221" s="173"/>
      <c r="F221" s="174" t="s">
        <v>2629</v>
      </c>
      <c r="H221" s="173"/>
      <c r="I221" s="175"/>
      <c r="L221" s="172"/>
      <c r="M221" s="176"/>
      <c r="T221" s="177"/>
      <c r="AT221" s="173" t="s">
        <v>222</v>
      </c>
      <c r="AU221" s="173" t="s">
        <v>85</v>
      </c>
      <c r="AV221" s="171" t="s">
        <v>83</v>
      </c>
      <c r="AW221" s="171" t="s">
        <v>37</v>
      </c>
      <c r="AX221" s="171" t="s">
        <v>76</v>
      </c>
      <c r="AY221" s="173" t="s">
        <v>212</v>
      </c>
    </row>
    <row r="222" s="178" customFormat="true" ht="11.25" hidden="false" customHeight="true" outlineLevel="0" collapsed="false">
      <c r="B222" s="179"/>
      <c r="D222" s="167" t="s">
        <v>222</v>
      </c>
      <c r="E222" s="180"/>
      <c r="F222" s="181" t="s">
        <v>2630</v>
      </c>
      <c r="H222" s="182" t="n">
        <v>362.25</v>
      </c>
      <c r="I222" s="183"/>
      <c r="L222" s="179"/>
      <c r="M222" s="184"/>
      <c r="T222" s="185"/>
      <c r="AT222" s="180" t="s">
        <v>222</v>
      </c>
      <c r="AU222" s="180" t="s">
        <v>85</v>
      </c>
      <c r="AV222" s="178" t="s">
        <v>85</v>
      </c>
      <c r="AW222" s="178" t="s">
        <v>37</v>
      </c>
      <c r="AX222" s="178" t="s">
        <v>76</v>
      </c>
      <c r="AY222" s="180" t="s">
        <v>212</v>
      </c>
    </row>
    <row r="223" s="208" customFormat="true" ht="11.25" hidden="false" customHeight="true" outlineLevel="0" collapsed="false">
      <c r="B223" s="209"/>
      <c r="D223" s="167" t="s">
        <v>222</v>
      </c>
      <c r="E223" s="210"/>
      <c r="F223" s="211" t="s">
        <v>455</v>
      </c>
      <c r="H223" s="212" t="n">
        <v>362.25</v>
      </c>
      <c r="I223" s="213"/>
      <c r="L223" s="209"/>
      <c r="M223" s="214"/>
      <c r="T223" s="215"/>
      <c r="AT223" s="210" t="s">
        <v>222</v>
      </c>
      <c r="AU223" s="210" t="s">
        <v>85</v>
      </c>
      <c r="AV223" s="208" t="s">
        <v>93</v>
      </c>
      <c r="AW223" s="208" t="s">
        <v>37</v>
      </c>
      <c r="AX223" s="208" t="s">
        <v>76</v>
      </c>
      <c r="AY223" s="210" t="s">
        <v>212</v>
      </c>
    </row>
    <row r="224" s="186" customFormat="true" ht="11.25" hidden="false" customHeight="true" outlineLevel="0" collapsed="false">
      <c r="B224" s="187"/>
      <c r="D224" s="167" t="s">
        <v>222</v>
      </c>
      <c r="E224" s="188"/>
      <c r="F224" s="189" t="s">
        <v>227</v>
      </c>
      <c r="H224" s="190" t="n">
        <v>499.275</v>
      </c>
      <c r="I224" s="191"/>
      <c r="L224" s="187"/>
      <c r="M224" s="192"/>
      <c r="T224" s="193"/>
      <c r="AT224" s="188" t="s">
        <v>222</v>
      </c>
      <c r="AU224" s="188" t="s">
        <v>85</v>
      </c>
      <c r="AV224" s="186" t="s">
        <v>106</v>
      </c>
      <c r="AW224" s="186" t="s">
        <v>37</v>
      </c>
      <c r="AX224" s="186" t="s">
        <v>83</v>
      </c>
      <c r="AY224" s="188" t="s">
        <v>212</v>
      </c>
    </row>
    <row r="225" s="23" customFormat="true" ht="16.5" hidden="false" customHeight="true" outlineLevel="0" collapsed="false">
      <c r="B225" s="24"/>
      <c r="C225" s="194" t="s">
        <v>341</v>
      </c>
      <c r="D225" s="194" t="s">
        <v>261</v>
      </c>
      <c r="E225" s="195" t="s">
        <v>2631</v>
      </c>
      <c r="F225" s="196" t="s">
        <v>2632</v>
      </c>
      <c r="G225" s="197" t="s">
        <v>1988</v>
      </c>
      <c r="H225" s="198" t="n">
        <v>4.299</v>
      </c>
      <c r="I225" s="199" t="n">
        <v>194.2</v>
      </c>
      <c r="J225" s="200" t="n">
        <f aca="false">ROUND(I225*H225,2)</f>
        <v>834.87</v>
      </c>
      <c r="K225" s="196" t="s">
        <v>218</v>
      </c>
      <c r="L225" s="201"/>
      <c r="M225" s="202"/>
      <c r="N225" s="203" t="s">
        <v>47</v>
      </c>
      <c r="P225" s="163" t="n">
        <f aca="false">O225*H225</f>
        <v>0</v>
      </c>
      <c r="Q225" s="163" t="n">
        <v>0.001</v>
      </c>
      <c r="R225" s="163" t="n">
        <f aca="false">Q225*H225</f>
        <v>0.004299</v>
      </c>
      <c r="S225" s="163" t="n">
        <v>0</v>
      </c>
      <c r="T225" s="164" t="n">
        <f aca="false">S225*H225</f>
        <v>0</v>
      </c>
      <c r="AR225" s="165" t="s">
        <v>266</v>
      </c>
      <c r="AT225" s="165" t="s">
        <v>261</v>
      </c>
      <c r="AU225" s="165" t="s">
        <v>85</v>
      </c>
      <c r="AY225" s="4" t="s">
        <v>212</v>
      </c>
      <c r="BE225" s="166" t="n">
        <f aca="false">IF(N225="základní",J225,0)</f>
        <v>834.87</v>
      </c>
      <c r="BF225" s="166" t="n">
        <f aca="false">IF(N225="snížená",J225,0)</f>
        <v>0</v>
      </c>
      <c r="BG225" s="166" t="n">
        <f aca="false">IF(N225="zákl. přenesená",J225,0)</f>
        <v>0</v>
      </c>
      <c r="BH225" s="166" t="n">
        <f aca="false">IF(N225="sníž. přenesená",J225,0)</f>
        <v>0</v>
      </c>
      <c r="BI225" s="166" t="n">
        <f aca="false">IF(N225="nulová",J225,0)</f>
        <v>0</v>
      </c>
      <c r="BJ225" s="4" t="s">
        <v>83</v>
      </c>
      <c r="BK225" s="166" t="n">
        <f aca="false">ROUND(I225*H225,2)</f>
        <v>834.87</v>
      </c>
      <c r="BL225" s="4" t="s">
        <v>106</v>
      </c>
      <c r="BM225" s="165" t="s">
        <v>2633</v>
      </c>
    </row>
    <row r="226" s="171" customFormat="true" ht="11.25" hidden="false" customHeight="true" outlineLevel="0" collapsed="false">
      <c r="B226" s="172"/>
      <c r="D226" s="167" t="s">
        <v>222</v>
      </c>
      <c r="E226" s="173"/>
      <c r="F226" s="174" t="s">
        <v>2634</v>
      </c>
      <c r="H226" s="173"/>
      <c r="I226" s="175"/>
      <c r="L226" s="172"/>
      <c r="M226" s="176"/>
      <c r="T226" s="177"/>
      <c r="AT226" s="173" t="s">
        <v>222</v>
      </c>
      <c r="AU226" s="173" t="s">
        <v>85</v>
      </c>
      <c r="AV226" s="171" t="s">
        <v>83</v>
      </c>
      <c r="AW226" s="171" t="s">
        <v>37</v>
      </c>
      <c r="AX226" s="171" t="s">
        <v>76</v>
      </c>
      <c r="AY226" s="173" t="s">
        <v>212</v>
      </c>
    </row>
    <row r="227" s="171" customFormat="true" ht="11.25" hidden="false" customHeight="true" outlineLevel="0" collapsed="false">
      <c r="B227" s="172"/>
      <c r="D227" s="167" t="s">
        <v>222</v>
      </c>
      <c r="E227" s="173"/>
      <c r="F227" s="174" t="s">
        <v>2635</v>
      </c>
      <c r="H227" s="173"/>
      <c r="I227" s="175"/>
      <c r="L227" s="172"/>
      <c r="M227" s="176"/>
      <c r="T227" s="177"/>
      <c r="AT227" s="173" t="s">
        <v>222</v>
      </c>
      <c r="AU227" s="173" t="s">
        <v>85</v>
      </c>
      <c r="AV227" s="171" t="s">
        <v>83</v>
      </c>
      <c r="AW227" s="171" t="s">
        <v>37</v>
      </c>
      <c r="AX227" s="171" t="s">
        <v>76</v>
      </c>
      <c r="AY227" s="173" t="s">
        <v>212</v>
      </c>
    </row>
    <row r="228" s="178" customFormat="true" ht="11.25" hidden="false" customHeight="true" outlineLevel="0" collapsed="false">
      <c r="B228" s="179"/>
      <c r="D228" s="167" t="s">
        <v>222</v>
      </c>
      <c r="E228" s="180"/>
      <c r="F228" s="181" t="s">
        <v>2636</v>
      </c>
      <c r="H228" s="182" t="n">
        <v>4.299</v>
      </c>
      <c r="I228" s="183"/>
      <c r="L228" s="179"/>
      <c r="M228" s="184"/>
      <c r="T228" s="185"/>
      <c r="AT228" s="180" t="s">
        <v>222</v>
      </c>
      <c r="AU228" s="180" t="s">
        <v>85</v>
      </c>
      <c r="AV228" s="178" t="s">
        <v>85</v>
      </c>
      <c r="AW228" s="178" t="s">
        <v>37</v>
      </c>
      <c r="AX228" s="178" t="s">
        <v>76</v>
      </c>
      <c r="AY228" s="180" t="s">
        <v>212</v>
      </c>
    </row>
    <row r="229" s="186" customFormat="true" ht="11.25" hidden="false" customHeight="true" outlineLevel="0" collapsed="false">
      <c r="B229" s="187"/>
      <c r="D229" s="167" t="s">
        <v>222</v>
      </c>
      <c r="E229" s="188"/>
      <c r="F229" s="189" t="s">
        <v>227</v>
      </c>
      <c r="H229" s="190" t="n">
        <v>4.299</v>
      </c>
      <c r="I229" s="191"/>
      <c r="L229" s="187"/>
      <c r="M229" s="192"/>
      <c r="T229" s="193"/>
      <c r="AT229" s="188" t="s">
        <v>222</v>
      </c>
      <c r="AU229" s="188" t="s">
        <v>85</v>
      </c>
      <c r="AV229" s="186" t="s">
        <v>106</v>
      </c>
      <c r="AW229" s="186" t="s">
        <v>37</v>
      </c>
      <c r="AX229" s="186" t="s">
        <v>83</v>
      </c>
      <c r="AY229" s="188" t="s">
        <v>212</v>
      </c>
    </row>
    <row r="230" s="141" customFormat="true" ht="22.9" hidden="false" customHeight="true" outlineLevel="0" collapsed="false">
      <c r="B230" s="142"/>
      <c r="D230" s="143" t="s">
        <v>75</v>
      </c>
      <c r="E230" s="152" t="s">
        <v>286</v>
      </c>
      <c r="F230" s="152" t="s">
        <v>319</v>
      </c>
      <c r="I230" s="145"/>
      <c r="J230" s="153" t="n">
        <f aca="false">BK230</f>
        <v>113058.54</v>
      </c>
      <c r="L230" s="142"/>
      <c r="M230" s="147"/>
      <c r="P230" s="148" t="n">
        <f aca="false">SUM(P231:P263)</f>
        <v>0</v>
      </c>
      <c r="R230" s="148" t="n">
        <f aca="false">SUM(R231:R263)</f>
        <v>0</v>
      </c>
      <c r="T230" s="149" t="n">
        <f aca="false">SUM(T231:T263)</f>
        <v>41.96868</v>
      </c>
      <c r="AR230" s="143" t="s">
        <v>83</v>
      </c>
      <c r="AT230" s="150" t="s">
        <v>75</v>
      </c>
      <c r="AU230" s="150" t="s">
        <v>83</v>
      </c>
      <c r="AY230" s="143" t="s">
        <v>212</v>
      </c>
      <c r="BK230" s="151" t="n">
        <f aca="false">SUM(BK231:BK263)</f>
        <v>113058.54</v>
      </c>
    </row>
    <row r="231" s="23" customFormat="true" ht="24.2" hidden="false" customHeight="true" outlineLevel="0" collapsed="false">
      <c r="B231" s="24"/>
      <c r="C231" s="154" t="s">
        <v>351</v>
      </c>
      <c r="D231" s="154" t="s">
        <v>214</v>
      </c>
      <c r="E231" s="155" t="s">
        <v>2637</v>
      </c>
      <c r="F231" s="156" t="s">
        <v>2638</v>
      </c>
      <c r="G231" s="157" t="s">
        <v>323</v>
      </c>
      <c r="H231" s="158" t="n">
        <v>345</v>
      </c>
      <c r="I231" s="159" t="n">
        <v>121.71</v>
      </c>
      <c r="J231" s="160" t="n">
        <f aca="false">ROUND(I231*H231,2)</f>
        <v>41989.95</v>
      </c>
      <c r="K231" s="156" t="s">
        <v>218</v>
      </c>
      <c r="L231" s="24"/>
      <c r="M231" s="161"/>
      <c r="N231" s="162" t="s">
        <v>47</v>
      </c>
      <c r="P231" s="163" t="n">
        <f aca="false">O231*H231</f>
        <v>0</v>
      </c>
      <c r="Q231" s="163" t="n">
        <v>0</v>
      </c>
      <c r="R231" s="163" t="n">
        <f aca="false">Q231*H231</f>
        <v>0</v>
      </c>
      <c r="S231" s="163" t="n">
        <v>0.06</v>
      </c>
      <c r="T231" s="164" t="n">
        <f aca="false">S231*H231</f>
        <v>20.7</v>
      </c>
      <c r="AR231" s="165" t="s">
        <v>106</v>
      </c>
      <c r="AT231" s="165" t="s">
        <v>214</v>
      </c>
      <c r="AU231" s="165" t="s">
        <v>85</v>
      </c>
      <c r="AY231" s="4" t="s">
        <v>212</v>
      </c>
      <c r="BE231" s="166" t="n">
        <f aca="false">IF(N231="základní",J231,0)</f>
        <v>41989.95</v>
      </c>
      <c r="BF231" s="166" t="n">
        <f aca="false">IF(N231="snížená",J231,0)</f>
        <v>0</v>
      </c>
      <c r="BG231" s="166" t="n">
        <f aca="false">IF(N231="zákl. přenesená",J231,0)</f>
        <v>0</v>
      </c>
      <c r="BH231" s="166" t="n">
        <f aca="false">IF(N231="sníž. přenesená",J231,0)</f>
        <v>0</v>
      </c>
      <c r="BI231" s="166" t="n">
        <f aca="false">IF(N231="nulová",J231,0)</f>
        <v>0</v>
      </c>
      <c r="BJ231" s="4" t="s">
        <v>83</v>
      </c>
      <c r="BK231" s="166" t="n">
        <f aca="false">ROUND(I231*H231,2)</f>
        <v>41989.95</v>
      </c>
      <c r="BL231" s="4" t="s">
        <v>106</v>
      </c>
      <c r="BM231" s="165" t="s">
        <v>2639</v>
      </c>
    </row>
    <row r="232" s="23" customFormat="true" ht="11.25" hidden="false" customHeight="true" outlineLevel="0" collapsed="false">
      <c r="B232" s="24"/>
      <c r="D232" s="167" t="s">
        <v>220</v>
      </c>
      <c r="F232" s="168" t="s">
        <v>2640</v>
      </c>
      <c r="I232" s="169"/>
      <c r="L232" s="24"/>
      <c r="M232" s="170"/>
      <c r="T232" s="55"/>
      <c r="AT232" s="4" t="s">
        <v>220</v>
      </c>
      <c r="AU232" s="4" t="s">
        <v>85</v>
      </c>
    </row>
    <row r="233" s="171" customFormat="true" ht="11.25" hidden="false" customHeight="true" outlineLevel="0" collapsed="false">
      <c r="B233" s="172"/>
      <c r="D233" s="167" t="s">
        <v>222</v>
      </c>
      <c r="E233" s="173"/>
      <c r="F233" s="174" t="s">
        <v>2641</v>
      </c>
      <c r="H233" s="173"/>
      <c r="I233" s="175"/>
      <c r="L233" s="172"/>
      <c r="M233" s="176"/>
      <c r="T233" s="177"/>
      <c r="AT233" s="173" t="s">
        <v>222</v>
      </c>
      <c r="AU233" s="173" t="s">
        <v>85</v>
      </c>
      <c r="AV233" s="171" t="s">
        <v>83</v>
      </c>
      <c r="AW233" s="171" t="s">
        <v>37</v>
      </c>
      <c r="AX233" s="171" t="s">
        <v>76</v>
      </c>
      <c r="AY233" s="173" t="s">
        <v>212</v>
      </c>
    </row>
    <row r="234" s="178" customFormat="true" ht="11.25" hidden="false" customHeight="true" outlineLevel="0" collapsed="false">
      <c r="B234" s="179"/>
      <c r="D234" s="167" t="s">
        <v>222</v>
      </c>
      <c r="E234" s="180"/>
      <c r="F234" s="181" t="s">
        <v>2621</v>
      </c>
      <c r="H234" s="182" t="n">
        <v>345</v>
      </c>
      <c r="I234" s="183"/>
      <c r="L234" s="179"/>
      <c r="M234" s="184"/>
      <c r="T234" s="185"/>
      <c r="AT234" s="180" t="s">
        <v>222</v>
      </c>
      <c r="AU234" s="180" t="s">
        <v>85</v>
      </c>
      <c r="AV234" s="178" t="s">
        <v>85</v>
      </c>
      <c r="AW234" s="178" t="s">
        <v>37</v>
      </c>
      <c r="AX234" s="178" t="s">
        <v>76</v>
      </c>
      <c r="AY234" s="180" t="s">
        <v>212</v>
      </c>
    </row>
    <row r="235" s="186" customFormat="true" ht="11.25" hidden="false" customHeight="true" outlineLevel="0" collapsed="false">
      <c r="B235" s="187"/>
      <c r="D235" s="167" t="s">
        <v>222</v>
      </c>
      <c r="E235" s="188"/>
      <c r="F235" s="189" t="s">
        <v>227</v>
      </c>
      <c r="H235" s="190" t="n">
        <v>345</v>
      </c>
      <c r="I235" s="191"/>
      <c r="L235" s="187"/>
      <c r="M235" s="192"/>
      <c r="T235" s="193"/>
      <c r="AT235" s="188" t="s">
        <v>222</v>
      </c>
      <c r="AU235" s="188" t="s">
        <v>85</v>
      </c>
      <c r="AV235" s="186" t="s">
        <v>106</v>
      </c>
      <c r="AW235" s="186" t="s">
        <v>37</v>
      </c>
      <c r="AX235" s="186" t="s">
        <v>83</v>
      </c>
      <c r="AY235" s="188" t="s">
        <v>212</v>
      </c>
    </row>
    <row r="236" s="23" customFormat="true" ht="24.2" hidden="false" customHeight="true" outlineLevel="0" collapsed="false">
      <c r="B236" s="24"/>
      <c r="C236" s="154" t="s">
        <v>357</v>
      </c>
      <c r="D236" s="154" t="s">
        <v>214</v>
      </c>
      <c r="E236" s="155" t="s">
        <v>2642</v>
      </c>
      <c r="F236" s="156" t="s">
        <v>2643</v>
      </c>
      <c r="G236" s="157" t="s">
        <v>323</v>
      </c>
      <c r="H236" s="158" t="n">
        <v>18</v>
      </c>
      <c r="I236" s="159" t="n">
        <v>121.71</v>
      </c>
      <c r="J236" s="160" t="n">
        <f aca="false">ROUND(I236*H236,2)</f>
        <v>2190.78</v>
      </c>
      <c r="K236" s="156" t="s">
        <v>218</v>
      </c>
      <c r="L236" s="24"/>
      <c r="M236" s="161"/>
      <c r="N236" s="162" t="s">
        <v>47</v>
      </c>
      <c r="P236" s="163" t="n">
        <f aca="false">O236*H236</f>
        <v>0</v>
      </c>
      <c r="Q236" s="163" t="n">
        <v>0</v>
      </c>
      <c r="R236" s="163" t="n">
        <f aca="false">Q236*H236</f>
        <v>0</v>
      </c>
      <c r="S236" s="163" t="n">
        <v>0.06</v>
      </c>
      <c r="T236" s="164" t="n">
        <f aca="false">S236*H236</f>
        <v>1.08</v>
      </c>
      <c r="AR236" s="165" t="s">
        <v>106</v>
      </c>
      <c r="AT236" s="165" t="s">
        <v>214</v>
      </c>
      <c r="AU236" s="165" t="s">
        <v>85</v>
      </c>
      <c r="AY236" s="4" t="s">
        <v>212</v>
      </c>
      <c r="BE236" s="166" t="n">
        <f aca="false">IF(N236="základní",J236,0)</f>
        <v>2190.78</v>
      </c>
      <c r="BF236" s="166" t="n">
        <f aca="false">IF(N236="snížená",J236,0)</f>
        <v>0</v>
      </c>
      <c r="BG236" s="166" t="n">
        <f aca="false">IF(N236="zákl. přenesená",J236,0)</f>
        <v>0</v>
      </c>
      <c r="BH236" s="166" t="n">
        <f aca="false">IF(N236="sníž. přenesená",J236,0)</f>
        <v>0</v>
      </c>
      <c r="BI236" s="166" t="n">
        <f aca="false">IF(N236="nulová",J236,0)</f>
        <v>0</v>
      </c>
      <c r="BJ236" s="4" t="s">
        <v>83</v>
      </c>
      <c r="BK236" s="166" t="n">
        <f aca="false">ROUND(I236*H236,2)</f>
        <v>2190.78</v>
      </c>
      <c r="BL236" s="4" t="s">
        <v>106</v>
      </c>
      <c r="BM236" s="165" t="s">
        <v>2644</v>
      </c>
    </row>
    <row r="237" s="23" customFormat="true" ht="11.25" hidden="false" customHeight="true" outlineLevel="0" collapsed="false">
      <c r="B237" s="24"/>
      <c r="D237" s="167" t="s">
        <v>220</v>
      </c>
      <c r="F237" s="168" t="s">
        <v>2645</v>
      </c>
      <c r="I237" s="169"/>
      <c r="L237" s="24"/>
      <c r="M237" s="170"/>
      <c r="T237" s="55"/>
      <c r="AT237" s="4" t="s">
        <v>220</v>
      </c>
      <c r="AU237" s="4" t="s">
        <v>85</v>
      </c>
    </row>
    <row r="238" s="171" customFormat="true" ht="11.25" hidden="false" customHeight="true" outlineLevel="0" collapsed="false">
      <c r="B238" s="172"/>
      <c r="D238" s="167" t="s">
        <v>222</v>
      </c>
      <c r="E238" s="173"/>
      <c r="F238" s="174" t="s">
        <v>2646</v>
      </c>
      <c r="H238" s="173"/>
      <c r="I238" s="175"/>
      <c r="L238" s="172"/>
      <c r="M238" s="176"/>
      <c r="T238" s="177"/>
      <c r="AT238" s="173" t="s">
        <v>222</v>
      </c>
      <c r="AU238" s="173" t="s">
        <v>85</v>
      </c>
      <c r="AV238" s="171" t="s">
        <v>83</v>
      </c>
      <c r="AW238" s="171" t="s">
        <v>37</v>
      </c>
      <c r="AX238" s="171" t="s">
        <v>76</v>
      </c>
      <c r="AY238" s="173" t="s">
        <v>212</v>
      </c>
    </row>
    <row r="239" s="178" customFormat="true" ht="11.25" hidden="false" customHeight="true" outlineLevel="0" collapsed="false">
      <c r="B239" s="179"/>
      <c r="D239" s="167" t="s">
        <v>222</v>
      </c>
      <c r="E239" s="180"/>
      <c r="F239" s="181" t="s">
        <v>2585</v>
      </c>
      <c r="H239" s="182" t="n">
        <v>18</v>
      </c>
      <c r="I239" s="183"/>
      <c r="L239" s="179"/>
      <c r="M239" s="184"/>
      <c r="T239" s="185"/>
      <c r="AT239" s="180" t="s">
        <v>222</v>
      </c>
      <c r="AU239" s="180" t="s">
        <v>85</v>
      </c>
      <c r="AV239" s="178" t="s">
        <v>85</v>
      </c>
      <c r="AW239" s="178" t="s">
        <v>37</v>
      </c>
      <c r="AX239" s="178" t="s">
        <v>76</v>
      </c>
      <c r="AY239" s="180" t="s">
        <v>212</v>
      </c>
    </row>
    <row r="240" s="186" customFormat="true" ht="11.25" hidden="false" customHeight="true" outlineLevel="0" collapsed="false">
      <c r="B240" s="187"/>
      <c r="D240" s="167" t="s">
        <v>222</v>
      </c>
      <c r="E240" s="188"/>
      <c r="F240" s="189" t="s">
        <v>227</v>
      </c>
      <c r="H240" s="190" t="n">
        <v>18</v>
      </c>
      <c r="I240" s="191"/>
      <c r="L240" s="187"/>
      <c r="M240" s="192"/>
      <c r="T240" s="193"/>
      <c r="AT240" s="188" t="s">
        <v>222</v>
      </c>
      <c r="AU240" s="188" t="s">
        <v>85</v>
      </c>
      <c r="AV240" s="186" t="s">
        <v>106</v>
      </c>
      <c r="AW240" s="186" t="s">
        <v>37</v>
      </c>
      <c r="AX240" s="186" t="s">
        <v>83</v>
      </c>
      <c r="AY240" s="188" t="s">
        <v>212</v>
      </c>
    </row>
    <row r="241" s="23" customFormat="true" ht="21.75" hidden="false" customHeight="true" outlineLevel="0" collapsed="false">
      <c r="B241" s="24"/>
      <c r="C241" s="154" t="s">
        <v>364</v>
      </c>
      <c r="D241" s="154" t="s">
        <v>214</v>
      </c>
      <c r="E241" s="155" t="s">
        <v>2647</v>
      </c>
      <c r="F241" s="156" t="s">
        <v>2648</v>
      </c>
      <c r="G241" s="157" t="s">
        <v>887</v>
      </c>
      <c r="H241" s="158" t="n">
        <v>118</v>
      </c>
      <c r="I241" s="159" t="n">
        <v>449.96</v>
      </c>
      <c r="J241" s="160" t="n">
        <f aca="false">ROUND(I241*H241,2)</f>
        <v>53095.28</v>
      </c>
      <c r="K241" s="156" t="s">
        <v>218</v>
      </c>
      <c r="L241" s="24"/>
      <c r="M241" s="161"/>
      <c r="N241" s="162" t="s">
        <v>47</v>
      </c>
      <c r="P241" s="163" t="n">
        <f aca="false">O241*H241</f>
        <v>0</v>
      </c>
      <c r="Q241" s="163" t="n">
        <v>0</v>
      </c>
      <c r="R241" s="163" t="n">
        <f aca="false">Q241*H241</f>
        <v>0</v>
      </c>
      <c r="S241" s="163" t="n">
        <v>0.165</v>
      </c>
      <c r="T241" s="164" t="n">
        <f aca="false">S241*H241</f>
        <v>19.47</v>
      </c>
      <c r="AR241" s="165" t="s">
        <v>106</v>
      </c>
      <c r="AT241" s="165" t="s">
        <v>214</v>
      </c>
      <c r="AU241" s="165" t="s">
        <v>85</v>
      </c>
      <c r="AY241" s="4" t="s">
        <v>212</v>
      </c>
      <c r="BE241" s="166" t="n">
        <f aca="false">IF(N241="základní",J241,0)</f>
        <v>53095.28</v>
      </c>
      <c r="BF241" s="166" t="n">
        <f aca="false">IF(N241="snížená",J241,0)</f>
        <v>0</v>
      </c>
      <c r="BG241" s="166" t="n">
        <f aca="false">IF(N241="zákl. přenesená",J241,0)</f>
        <v>0</v>
      </c>
      <c r="BH241" s="166" t="n">
        <f aca="false">IF(N241="sníž. přenesená",J241,0)</f>
        <v>0</v>
      </c>
      <c r="BI241" s="166" t="n">
        <f aca="false">IF(N241="nulová",J241,0)</f>
        <v>0</v>
      </c>
      <c r="BJ241" s="4" t="s">
        <v>83</v>
      </c>
      <c r="BK241" s="166" t="n">
        <f aca="false">ROUND(I241*H241,2)</f>
        <v>53095.28</v>
      </c>
      <c r="BL241" s="4" t="s">
        <v>106</v>
      </c>
      <c r="BM241" s="165" t="s">
        <v>2649</v>
      </c>
    </row>
    <row r="242" s="23" customFormat="true" ht="11.25" hidden="false" customHeight="true" outlineLevel="0" collapsed="false">
      <c r="B242" s="24"/>
      <c r="D242" s="167" t="s">
        <v>220</v>
      </c>
      <c r="F242" s="168" t="s">
        <v>2650</v>
      </c>
      <c r="I242" s="169"/>
      <c r="L242" s="24"/>
      <c r="M242" s="170"/>
      <c r="T242" s="55"/>
      <c r="AT242" s="4" t="s">
        <v>220</v>
      </c>
      <c r="AU242" s="4" t="s">
        <v>85</v>
      </c>
    </row>
    <row r="243" s="171" customFormat="true" ht="11.25" hidden="false" customHeight="true" outlineLevel="0" collapsed="false">
      <c r="B243" s="172"/>
      <c r="D243" s="167" t="s">
        <v>222</v>
      </c>
      <c r="E243" s="173"/>
      <c r="F243" s="174" t="s">
        <v>2646</v>
      </c>
      <c r="H243" s="173"/>
      <c r="I243" s="175"/>
      <c r="L243" s="172"/>
      <c r="M243" s="176"/>
      <c r="T243" s="177"/>
      <c r="AT243" s="173" t="s">
        <v>222</v>
      </c>
      <c r="AU243" s="173" t="s">
        <v>85</v>
      </c>
      <c r="AV243" s="171" t="s">
        <v>83</v>
      </c>
      <c r="AW243" s="171" t="s">
        <v>37</v>
      </c>
      <c r="AX243" s="171" t="s">
        <v>76</v>
      </c>
      <c r="AY243" s="173" t="s">
        <v>212</v>
      </c>
    </row>
    <row r="244" s="171" customFormat="true" ht="11.25" hidden="false" customHeight="true" outlineLevel="0" collapsed="false">
      <c r="B244" s="172"/>
      <c r="D244" s="167" t="s">
        <v>222</v>
      </c>
      <c r="E244" s="173"/>
      <c r="F244" s="174" t="s">
        <v>2651</v>
      </c>
      <c r="H244" s="173"/>
      <c r="I244" s="175"/>
      <c r="L244" s="172"/>
      <c r="M244" s="176"/>
      <c r="T244" s="177"/>
      <c r="AT244" s="173" t="s">
        <v>222</v>
      </c>
      <c r="AU244" s="173" t="s">
        <v>85</v>
      </c>
      <c r="AV244" s="171" t="s">
        <v>83</v>
      </c>
      <c r="AW244" s="171" t="s">
        <v>37</v>
      </c>
      <c r="AX244" s="171" t="s">
        <v>76</v>
      </c>
      <c r="AY244" s="173" t="s">
        <v>212</v>
      </c>
    </row>
    <row r="245" s="178" customFormat="true" ht="11.25" hidden="false" customHeight="true" outlineLevel="0" collapsed="false">
      <c r="B245" s="179"/>
      <c r="D245" s="167" t="s">
        <v>222</v>
      </c>
      <c r="E245" s="180"/>
      <c r="F245" s="181" t="s">
        <v>2652</v>
      </c>
      <c r="H245" s="182" t="n">
        <v>16</v>
      </c>
      <c r="I245" s="183"/>
      <c r="L245" s="179"/>
      <c r="M245" s="184"/>
      <c r="T245" s="185"/>
      <c r="AT245" s="180" t="s">
        <v>222</v>
      </c>
      <c r="AU245" s="180" t="s">
        <v>85</v>
      </c>
      <c r="AV245" s="178" t="s">
        <v>85</v>
      </c>
      <c r="AW245" s="178" t="s">
        <v>37</v>
      </c>
      <c r="AX245" s="178" t="s">
        <v>76</v>
      </c>
      <c r="AY245" s="180" t="s">
        <v>212</v>
      </c>
    </row>
    <row r="246" s="178" customFormat="true" ht="11.25" hidden="false" customHeight="true" outlineLevel="0" collapsed="false">
      <c r="B246" s="179"/>
      <c r="D246" s="167" t="s">
        <v>222</v>
      </c>
      <c r="E246" s="180"/>
      <c r="F246" s="181" t="s">
        <v>2653</v>
      </c>
      <c r="H246" s="182" t="n">
        <v>15</v>
      </c>
      <c r="I246" s="183"/>
      <c r="L246" s="179"/>
      <c r="M246" s="184"/>
      <c r="T246" s="185"/>
      <c r="AT246" s="180" t="s">
        <v>222</v>
      </c>
      <c r="AU246" s="180" t="s">
        <v>85</v>
      </c>
      <c r="AV246" s="178" t="s">
        <v>85</v>
      </c>
      <c r="AW246" s="178" t="s">
        <v>37</v>
      </c>
      <c r="AX246" s="178" t="s">
        <v>76</v>
      </c>
      <c r="AY246" s="180" t="s">
        <v>212</v>
      </c>
    </row>
    <row r="247" s="178" customFormat="true" ht="11.25" hidden="false" customHeight="true" outlineLevel="0" collapsed="false">
      <c r="B247" s="179"/>
      <c r="D247" s="167" t="s">
        <v>222</v>
      </c>
      <c r="E247" s="180"/>
      <c r="F247" s="181" t="s">
        <v>2654</v>
      </c>
      <c r="H247" s="182" t="n">
        <v>75</v>
      </c>
      <c r="I247" s="183"/>
      <c r="L247" s="179"/>
      <c r="M247" s="184"/>
      <c r="T247" s="185"/>
      <c r="AT247" s="180" t="s">
        <v>222</v>
      </c>
      <c r="AU247" s="180" t="s">
        <v>85</v>
      </c>
      <c r="AV247" s="178" t="s">
        <v>85</v>
      </c>
      <c r="AW247" s="178" t="s">
        <v>37</v>
      </c>
      <c r="AX247" s="178" t="s">
        <v>76</v>
      </c>
      <c r="AY247" s="180" t="s">
        <v>212</v>
      </c>
    </row>
    <row r="248" s="178" customFormat="true" ht="11.25" hidden="false" customHeight="true" outlineLevel="0" collapsed="false">
      <c r="B248" s="179"/>
      <c r="D248" s="167" t="s">
        <v>222</v>
      </c>
      <c r="E248" s="180"/>
      <c r="F248" s="181" t="s">
        <v>2655</v>
      </c>
      <c r="H248" s="182" t="n">
        <v>6</v>
      </c>
      <c r="I248" s="183"/>
      <c r="L248" s="179"/>
      <c r="M248" s="184"/>
      <c r="T248" s="185"/>
      <c r="AT248" s="180" t="s">
        <v>222</v>
      </c>
      <c r="AU248" s="180" t="s">
        <v>85</v>
      </c>
      <c r="AV248" s="178" t="s">
        <v>85</v>
      </c>
      <c r="AW248" s="178" t="s">
        <v>37</v>
      </c>
      <c r="AX248" s="178" t="s">
        <v>76</v>
      </c>
      <c r="AY248" s="180" t="s">
        <v>212</v>
      </c>
    </row>
    <row r="249" s="178" customFormat="true" ht="11.25" hidden="false" customHeight="true" outlineLevel="0" collapsed="false">
      <c r="B249" s="179"/>
      <c r="D249" s="167" t="s">
        <v>222</v>
      </c>
      <c r="E249" s="180"/>
      <c r="F249" s="181" t="s">
        <v>2656</v>
      </c>
      <c r="H249" s="182" t="n">
        <v>6</v>
      </c>
      <c r="I249" s="183"/>
      <c r="L249" s="179"/>
      <c r="M249" s="184"/>
      <c r="T249" s="185"/>
      <c r="AT249" s="180" t="s">
        <v>222</v>
      </c>
      <c r="AU249" s="180" t="s">
        <v>85</v>
      </c>
      <c r="AV249" s="178" t="s">
        <v>85</v>
      </c>
      <c r="AW249" s="178" t="s">
        <v>37</v>
      </c>
      <c r="AX249" s="178" t="s">
        <v>76</v>
      </c>
      <c r="AY249" s="180" t="s">
        <v>212</v>
      </c>
    </row>
    <row r="250" s="186" customFormat="true" ht="11.25" hidden="false" customHeight="true" outlineLevel="0" collapsed="false">
      <c r="B250" s="187"/>
      <c r="D250" s="167" t="s">
        <v>222</v>
      </c>
      <c r="E250" s="188"/>
      <c r="F250" s="189" t="s">
        <v>227</v>
      </c>
      <c r="H250" s="190" t="n">
        <v>118</v>
      </c>
      <c r="I250" s="191"/>
      <c r="L250" s="187"/>
      <c r="M250" s="192"/>
      <c r="T250" s="193"/>
      <c r="AT250" s="188" t="s">
        <v>222</v>
      </c>
      <c r="AU250" s="188" t="s">
        <v>85</v>
      </c>
      <c r="AV250" s="186" t="s">
        <v>106</v>
      </c>
      <c r="AW250" s="186" t="s">
        <v>37</v>
      </c>
      <c r="AX250" s="186" t="s">
        <v>83</v>
      </c>
      <c r="AY250" s="188" t="s">
        <v>212</v>
      </c>
    </row>
    <row r="251" s="23" customFormat="true" ht="16.5" hidden="false" customHeight="true" outlineLevel="0" collapsed="false">
      <c r="B251" s="24"/>
      <c r="C251" s="154" t="s">
        <v>7</v>
      </c>
      <c r="D251" s="154" t="s">
        <v>214</v>
      </c>
      <c r="E251" s="155" t="s">
        <v>2657</v>
      </c>
      <c r="F251" s="156" t="s">
        <v>2658</v>
      </c>
      <c r="G251" s="157" t="s">
        <v>323</v>
      </c>
      <c r="H251" s="158" t="n">
        <v>266</v>
      </c>
      <c r="I251" s="159" t="n">
        <v>51.44</v>
      </c>
      <c r="J251" s="160" t="n">
        <f aca="false">ROUND(I251*H251,2)</f>
        <v>13683.04</v>
      </c>
      <c r="K251" s="156" t="s">
        <v>218</v>
      </c>
      <c r="L251" s="24"/>
      <c r="M251" s="161"/>
      <c r="N251" s="162" t="s">
        <v>47</v>
      </c>
      <c r="P251" s="163" t="n">
        <f aca="false">O251*H251</f>
        <v>0</v>
      </c>
      <c r="Q251" s="163" t="n">
        <v>0</v>
      </c>
      <c r="R251" s="163" t="n">
        <f aca="false">Q251*H251</f>
        <v>0</v>
      </c>
      <c r="S251" s="163" t="n">
        <v>0.00198</v>
      </c>
      <c r="T251" s="164" t="n">
        <f aca="false">S251*H251</f>
        <v>0.52668</v>
      </c>
      <c r="AR251" s="165" t="s">
        <v>106</v>
      </c>
      <c r="AT251" s="165" t="s">
        <v>214</v>
      </c>
      <c r="AU251" s="165" t="s">
        <v>85</v>
      </c>
      <c r="AY251" s="4" t="s">
        <v>212</v>
      </c>
      <c r="BE251" s="166" t="n">
        <f aca="false">IF(N251="základní",J251,0)</f>
        <v>13683.04</v>
      </c>
      <c r="BF251" s="166" t="n">
        <f aca="false">IF(N251="snížená",J251,0)</f>
        <v>0</v>
      </c>
      <c r="BG251" s="166" t="n">
        <f aca="false">IF(N251="zákl. přenesená",J251,0)</f>
        <v>0</v>
      </c>
      <c r="BH251" s="166" t="n">
        <f aca="false">IF(N251="sníž. přenesená",J251,0)</f>
        <v>0</v>
      </c>
      <c r="BI251" s="166" t="n">
        <f aca="false">IF(N251="nulová",J251,0)</f>
        <v>0</v>
      </c>
      <c r="BJ251" s="4" t="s">
        <v>83</v>
      </c>
      <c r="BK251" s="166" t="n">
        <f aca="false">ROUND(I251*H251,2)</f>
        <v>13683.04</v>
      </c>
      <c r="BL251" s="4" t="s">
        <v>106</v>
      </c>
      <c r="BM251" s="165" t="s">
        <v>2659</v>
      </c>
    </row>
    <row r="252" s="23" customFormat="true" ht="11.25" hidden="false" customHeight="true" outlineLevel="0" collapsed="false">
      <c r="B252" s="24"/>
      <c r="D252" s="167" t="s">
        <v>220</v>
      </c>
      <c r="F252" s="168" t="s">
        <v>2660</v>
      </c>
      <c r="I252" s="169"/>
      <c r="L252" s="24"/>
      <c r="M252" s="170"/>
      <c r="T252" s="55"/>
      <c r="AT252" s="4" t="s">
        <v>220</v>
      </c>
      <c r="AU252" s="4" t="s">
        <v>85</v>
      </c>
    </row>
    <row r="253" s="171" customFormat="true" ht="11.25" hidden="false" customHeight="true" outlineLevel="0" collapsed="false">
      <c r="B253" s="172"/>
      <c r="D253" s="167" t="s">
        <v>222</v>
      </c>
      <c r="E253" s="173"/>
      <c r="F253" s="174" t="s">
        <v>2646</v>
      </c>
      <c r="H253" s="173"/>
      <c r="I253" s="175"/>
      <c r="L253" s="172"/>
      <c r="M253" s="176"/>
      <c r="T253" s="177"/>
      <c r="AT253" s="173" t="s">
        <v>222</v>
      </c>
      <c r="AU253" s="173" t="s">
        <v>85</v>
      </c>
      <c r="AV253" s="171" t="s">
        <v>83</v>
      </c>
      <c r="AW253" s="171" t="s">
        <v>37</v>
      </c>
      <c r="AX253" s="171" t="s">
        <v>76</v>
      </c>
      <c r="AY253" s="173" t="s">
        <v>212</v>
      </c>
    </row>
    <row r="254" s="178" customFormat="true" ht="11.25" hidden="false" customHeight="true" outlineLevel="0" collapsed="false">
      <c r="B254" s="179"/>
      <c r="D254" s="167" t="s">
        <v>222</v>
      </c>
      <c r="E254" s="180"/>
      <c r="F254" s="181" t="s">
        <v>2582</v>
      </c>
      <c r="H254" s="182" t="n">
        <v>34</v>
      </c>
      <c r="I254" s="183"/>
      <c r="L254" s="179"/>
      <c r="M254" s="184"/>
      <c r="T254" s="185"/>
      <c r="AT254" s="180" t="s">
        <v>222</v>
      </c>
      <c r="AU254" s="180" t="s">
        <v>85</v>
      </c>
      <c r="AV254" s="178" t="s">
        <v>85</v>
      </c>
      <c r="AW254" s="178" t="s">
        <v>37</v>
      </c>
      <c r="AX254" s="178" t="s">
        <v>76</v>
      </c>
      <c r="AY254" s="180" t="s">
        <v>212</v>
      </c>
    </row>
    <row r="255" s="178" customFormat="true" ht="11.25" hidden="false" customHeight="true" outlineLevel="0" collapsed="false">
      <c r="B255" s="179"/>
      <c r="D255" s="167" t="s">
        <v>222</v>
      </c>
      <c r="E255" s="180"/>
      <c r="F255" s="181" t="s">
        <v>2583</v>
      </c>
      <c r="H255" s="182" t="n">
        <v>34</v>
      </c>
      <c r="I255" s="183"/>
      <c r="L255" s="179"/>
      <c r="M255" s="184"/>
      <c r="T255" s="185"/>
      <c r="AT255" s="180" t="s">
        <v>222</v>
      </c>
      <c r="AU255" s="180" t="s">
        <v>85</v>
      </c>
      <c r="AV255" s="178" t="s">
        <v>85</v>
      </c>
      <c r="AW255" s="178" t="s">
        <v>37</v>
      </c>
      <c r="AX255" s="178" t="s">
        <v>76</v>
      </c>
      <c r="AY255" s="180" t="s">
        <v>212</v>
      </c>
    </row>
    <row r="256" s="178" customFormat="true" ht="11.25" hidden="false" customHeight="true" outlineLevel="0" collapsed="false">
      <c r="B256" s="179"/>
      <c r="D256" s="167" t="s">
        <v>222</v>
      </c>
      <c r="E256" s="180"/>
      <c r="F256" s="181" t="s">
        <v>2584</v>
      </c>
      <c r="H256" s="182" t="n">
        <v>182</v>
      </c>
      <c r="I256" s="183"/>
      <c r="L256" s="179"/>
      <c r="M256" s="184"/>
      <c r="T256" s="185"/>
      <c r="AT256" s="180" t="s">
        <v>222</v>
      </c>
      <c r="AU256" s="180" t="s">
        <v>85</v>
      </c>
      <c r="AV256" s="178" t="s">
        <v>85</v>
      </c>
      <c r="AW256" s="178" t="s">
        <v>37</v>
      </c>
      <c r="AX256" s="178" t="s">
        <v>76</v>
      </c>
      <c r="AY256" s="180" t="s">
        <v>212</v>
      </c>
    </row>
    <row r="257" s="178" customFormat="true" ht="11.25" hidden="false" customHeight="true" outlineLevel="0" collapsed="false">
      <c r="B257" s="179"/>
      <c r="D257" s="167" t="s">
        <v>222</v>
      </c>
      <c r="E257" s="180"/>
      <c r="F257" s="181" t="s">
        <v>2586</v>
      </c>
      <c r="H257" s="182" t="n">
        <v>16</v>
      </c>
      <c r="I257" s="183"/>
      <c r="L257" s="179"/>
      <c r="M257" s="184"/>
      <c r="T257" s="185"/>
      <c r="AT257" s="180" t="s">
        <v>222</v>
      </c>
      <c r="AU257" s="180" t="s">
        <v>85</v>
      </c>
      <c r="AV257" s="178" t="s">
        <v>85</v>
      </c>
      <c r="AW257" s="178" t="s">
        <v>37</v>
      </c>
      <c r="AX257" s="178" t="s">
        <v>76</v>
      </c>
      <c r="AY257" s="180" t="s">
        <v>212</v>
      </c>
    </row>
    <row r="258" s="186" customFormat="true" ht="11.25" hidden="false" customHeight="true" outlineLevel="0" collapsed="false">
      <c r="B258" s="187"/>
      <c r="D258" s="167" t="s">
        <v>222</v>
      </c>
      <c r="E258" s="188"/>
      <c r="F258" s="189" t="s">
        <v>227</v>
      </c>
      <c r="H258" s="190" t="n">
        <v>266</v>
      </c>
      <c r="I258" s="191"/>
      <c r="L258" s="187"/>
      <c r="M258" s="192"/>
      <c r="T258" s="193"/>
      <c r="AT258" s="188" t="s">
        <v>222</v>
      </c>
      <c r="AU258" s="188" t="s">
        <v>85</v>
      </c>
      <c r="AV258" s="186" t="s">
        <v>106</v>
      </c>
      <c r="AW258" s="186" t="s">
        <v>37</v>
      </c>
      <c r="AX258" s="186" t="s">
        <v>83</v>
      </c>
      <c r="AY258" s="188" t="s">
        <v>212</v>
      </c>
    </row>
    <row r="259" s="23" customFormat="true" ht="16.5" hidden="false" customHeight="true" outlineLevel="0" collapsed="false">
      <c r="B259" s="24"/>
      <c r="C259" s="154" t="s">
        <v>377</v>
      </c>
      <c r="D259" s="154" t="s">
        <v>214</v>
      </c>
      <c r="E259" s="155" t="s">
        <v>2661</v>
      </c>
      <c r="F259" s="156" t="s">
        <v>2662</v>
      </c>
      <c r="G259" s="157" t="s">
        <v>887</v>
      </c>
      <c r="H259" s="158" t="n">
        <v>1</v>
      </c>
      <c r="I259" s="159" t="n">
        <v>2099.49</v>
      </c>
      <c r="J259" s="160" t="n">
        <f aca="false">ROUND(I259*H259,2)</f>
        <v>2099.49</v>
      </c>
      <c r="K259" s="156" t="s">
        <v>218</v>
      </c>
      <c r="L259" s="24"/>
      <c r="M259" s="161"/>
      <c r="N259" s="162" t="s">
        <v>47</v>
      </c>
      <c r="P259" s="163" t="n">
        <f aca="false">O259*H259</f>
        <v>0</v>
      </c>
      <c r="Q259" s="163" t="n">
        <v>0</v>
      </c>
      <c r="R259" s="163" t="n">
        <f aca="false">Q259*H259</f>
        <v>0</v>
      </c>
      <c r="S259" s="163" t="n">
        <v>0.192</v>
      </c>
      <c r="T259" s="164" t="n">
        <f aca="false">S259*H259</f>
        <v>0.192</v>
      </c>
      <c r="AR259" s="165" t="s">
        <v>106</v>
      </c>
      <c r="AT259" s="165" t="s">
        <v>214</v>
      </c>
      <c r="AU259" s="165" t="s">
        <v>85</v>
      </c>
      <c r="AY259" s="4" t="s">
        <v>212</v>
      </c>
      <c r="BE259" s="166" t="n">
        <f aca="false">IF(N259="základní",J259,0)</f>
        <v>2099.49</v>
      </c>
      <c r="BF259" s="166" t="n">
        <f aca="false">IF(N259="snížená",J259,0)</f>
        <v>0</v>
      </c>
      <c r="BG259" s="166" t="n">
        <f aca="false">IF(N259="zákl. přenesená",J259,0)</f>
        <v>0</v>
      </c>
      <c r="BH259" s="166" t="n">
        <f aca="false">IF(N259="sníž. přenesená",J259,0)</f>
        <v>0</v>
      </c>
      <c r="BI259" s="166" t="n">
        <f aca="false">IF(N259="nulová",J259,0)</f>
        <v>0</v>
      </c>
      <c r="BJ259" s="4" t="s">
        <v>83</v>
      </c>
      <c r="BK259" s="166" t="n">
        <f aca="false">ROUND(I259*H259,2)</f>
        <v>2099.49</v>
      </c>
      <c r="BL259" s="4" t="s">
        <v>106</v>
      </c>
      <c r="BM259" s="165" t="s">
        <v>2663</v>
      </c>
    </row>
    <row r="260" s="23" customFormat="true" ht="11.25" hidden="false" customHeight="true" outlineLevel="0" collapsed="false">
      <c r="B260" s="24"/>
      <c r="D260" s="167" t="s">
        <v>220</v>
      </c>
      <c r="F260" s="168" t="s">
        <v>2664</v>
      </c>
      <c r="I260" s="169"/>
      <c r="L260" s="24"/>
      <c r="M260" s="170"/>
      <c r="T260" s="55"/>
      <c r="AT260" s="4" t="s">
        <v>220</v>
      </c>
      <c r="AU260" s="4" t="s">
        <v>85</v>
      </c>
    </row>
    <row r="261" s="171" customFormat="true" ht="11.25" hidden="false" customHeight="true" outlineLevel="0" collapsed="false">
      <c r="B261" s="172"/>
      <c r="D261" s="167" t="s">
        <v>222</v>
      </c>
      <c r="E261" s="173"/>
      <c r="F261" s="174" t="s">
        <v>2665</v>
      </c>
      <c r="H261" s="173"/>
      <c r="I261" s="175"/>
      <c r="L261" s="172"/>
      <c r="M261" s="176"/>
      <c r="T261" s="177"/>
      <c r="AT261" s="173" t="s">
        <v>222</v>
      </c>
      <c r="AU261" s="173" t="s">
        <v>85</v>
      </c>
      <c r="AV261" s="171" t="s">
        <v>83</v>
      </c>
      <c r="AW261" s="171" t="s">
        <v>37</v>
      </c>
      <c r="AX261" s="171" t="s">
        <v>76</v>
      </c>
      <c r="AY261" s="173" t="s">
        <v>212</v>
      </c>
    </row>
    <row r="262" s="178" customFormat="true" ht="11.25" hidden="false" customHeight="true" outlineLevel="0" collapsed="false">
      <c r="B262" s="179"/>
      <c r="D262" s="167" t="s">
        <v>222</v>
      </c>
      <c r="E262" s="180"/>
      <c r="F262" s="181" t="s">
        <v>83</v>
      </c>
      <c r="H262" s="182" t="n">
        <v>1</v>
      </c>
      <c r="I262" s="183"/>
      <c r="L262" s="179"/>
      <c r="M262" s="184"/>
      <c r="T262" s="185"/>
      <c r="AT262" s="180" t="s">
        <v>222</v>
      </c>
      <c r="AU262" s="180" t="s">
        <v>85</v>
      </c>
      <c r="AV262" s="178" t="s">
        <v>85</v>
      </c>
      <c r="AW262" s="178" t="s">
        <v>37</v>
      </c>
      <c r="AX262" s="178" t="s">
        <v>76</v>
      </c>
      <c r="AY262" s="180" t="s">
        <v>212</v>
      </c>
    </row>
    <row r="263" s="186" customFormat="true" ht="11.25" hidden="false" customHeight="true" outlineLevel="0" collapsed="false">
      <c r="B263" s="187"/>
      <c r="D263" s="167" t="s">
        <v>222</v>
      </c>
      <c r="E263" s="188"/>
      <c r="F263" s="189" t="s">
        <v>227</v>
      </c>
      <c r="H263" s="190" t="n">
        <v>1</v>
      </c>
      <c r="I263" s="191"/>
      <c r="L263" s="187"/>
      <c r="M263" s="192"/>
      <c r="T263" s="193"/>
      <c r="AT263" s="188" t="s">
        <v>222</v>
      </c>
      <c r="AU263" s="188" t="s">
        <v>85</v>
      </c>
      <c r="AV263" s="186" t="s">
        <v>106</v>
      </c>
      <c r="AW263" s="186" t="s">
        <v>37</v>
      </c>
      <c r="AX263" s="186" t="s">
        <v>83</v>
      </c>
      <c r="AY263" s="188" t="s">
        <v>212</v>
      </c>
    </row>
    <row r="264" s="141" customFormat="true" ht="22.9" hidden="false" customHeight="true" outlineLevel="0" collapsed="false">
      <c r="B264" s="142"/>
      <c r="D264" s="143" t="s">
        <v>75</v>
      </c>
      <c r="E264" s="152" t="s">
        <v>375</v>
      </c>
      <c r="F264" s="152" t="s">
        <v>376</v>
      </c>
      <c r="I264" s="145"/>
      <c r="J264" s="153" t="n">
        <f aca="false">BK264</f>
        <v>2115.39</v>
      </c>
      <c r="L264" s="142"/>
      <c r="M264" s="147"/>
      <c r="P264" s="148" t="n">
        <f aca="false">SUM(P265:P280)</f>
        <v>0</v>
      </c>
      <c r="R264" s="148" t="n">
        <f aca="false">SUM(R265:R280)</f>
        <v>0</v>
      </c>
      <c r="T264" s="149" t="n">
        <f aca="false">SUM(T265:T280)</f>
        <v>0</v>
      </c>
      <c r="AR264" s="143" t="s">
        <v>83</v>
      </c>
      <c r="AT264" s="150" t="s">
        <v>75</v>
      </c>
      <c r="AU264" s="150" t="s">
        <v>83</v>
      </c>
      <c r="AY264" s="143" t="s">
        <v>212</v>
      </c>
      <c r="BK264" s="151" t="n">
        <f aca="false">SUM(BK265:BK280)</f>
        <v>2115.39</v>
      </c>
    </row>
    <row r="265" s="23" customFormat="true" ht="24.2" hidden="false" customHeight="true" outlineLevel="0" collapsed="false">
      <c r="B265" s="24"/>
      <c r="C265" s="154" t="s">
        <v>384</v>
      </c>
      <c r="D265" s="154" t="s">
        <v>214</v>
      </c>
      <c r="E265" s="155" t="s">
        <v>599</v>
      </c>
      <c r="F265" s="156" t="s">
        <v>600</v>
      </c>
      <c r="G265" s="157" t="s">
        <v>264</v>
      </c>
      <c r="H265" s="158" t="n">
        <v>8.26</v>
      </c>
      <c r="I265" s="159" t="n">
        <v>55.62</v>
      </c>
      <c r="J265" s="160" t="n">
        <f aca="false">ROUND(I265*H265,2)</f>
        <v>459.42</v>
      </c>
      <c r="K265" s="156" t="s">
        <v>218</v>
      </c>
      <c r="L265" s="24"/>
      <c r="M265" s="161"/>
      <c r="N265" s="162" t="s">
        <v>47</v>
      </c>
      <c r="P265" s="163" t="n">
        <f aca="false">O265*H265</f>
        <v>0</v>
      </c>
      <c r="Q265" s="163" t="n">
        <v>0</v>
      </c>
      <c r="R265" s="163" t="n">
        <f aca="false">Q265*H265</f>
        <v>0</v>
      </c>
      <c r="S265" s="163" t="n">
        <v>0</v>
      </c>
      <c r="T265" s="164" t="n">
        <f aca="false">S265*H265</f>
        <v>0</v>
      </c>
      <c r="AR265" s="165" t="s">
        <v>106</v>
      </c>
      <c r="AT265" s="165" t="s">
        <v>214</v>
      </c>
      <c r="AU265" s="165" t="s">
        <v>85</v>
      </c>
      <c r="AY265" s="4" t="s">
        <v>212</v>
      </c>
      <c r="BE265" s="166" t="n">
        <f aca="false">IF(N265="základní",J265,0)</f>
        <v>459.42</v>
      </c>
      <c r="BF265" s="166" t="n">
        <f aca="false">IF(N265="snížená",J265,0)</f>
        <v>0</v>
      </c>
      <c r="BG265" s="166" t="n">
        <f aca="false">IF(N265="zákl. přenesená",J265,0)</f>
        <v>0</v>
      </c>
      <c r="BH265" s="166" t="n">
        <f aca="false">IF(N265="sníž. přenesená",J265,0)</f>
        <v>0</v>
      </c>
      <c r="BI265" s="166" t="n">
        <f aca="false">IF(N265="nulová",J265,0)</f>
        <v>0</v>
      </c>
      <c r="BJ265" s="4" t="s">
        <v>83</v>
      </c>
      <c r="BK265" s="166" t="n">
        <f aca="false">ROUND(I265*H265,2)</f>
        <v>459.42</v>
      </c>
      <c r="BL265" s="4" t="s">
        <v>106</v>
      </c>
      <c r="BM265" s="165" t="s">
        <v>2666</v>
      </c>
    </row>
    <row r="266" s="23" customFormat="true" ht="11.25" hidden="false" customHeight="true" outlineLevel="0" collapsed="false">
      <c r="B266" s="24"/>
      <c r="D266" s="167" t="s">
        <v>220</v>
      </c>
      <c r="F266" s="168" t="s">
        <v>602</v>
      </c>
      <c r="I266" s="169"/>
      <c r="L266" s="24"/>
      <c r="M266" s="170"/>
      <c r="T266" s="55"/>
      <c r="AT266" s="4" t="s">
        <v>220</v>
      </c>
      <c r="AU266" s="4" t="s">
        <v>85</v>
      </c>
    </row>
    <row r="267" s="171" customFormat="true" ht="11.25" hidden="false" customHeight="true" outlineLevel="0" collapsed="false">
      <c r="B267" s="172"/>
      <c r="D267" s="167" t="s">
        <v>222</v>
      </c>
      <c r="E267" s="173"/>
      <c r="F267" s="174" t="s">
        <v>1659</v>
      </c>
      <c r="H267" s="173"/>
      <c r="I267" s="175"/>
      <c r="L267" s="172"/>
      <c r="M267" s="176"/>
      <c r="T267" s="177"/>
      <c r="AT267" s="173" t="s">
        <v>222</v>
      </c>
      <c r="AU267" s="173" t="s">
        <v>85</v>
      </c>
      <c r="AV267" s="171" t="s">
        <v>83</v>
      </c>
      <c r="AW267" s="171" t="s">
        <v>37</v>
      </c>
      <c r="AX267" s="171" t="s">
        <v>76</v>
      </c>
      <c r="AY267" s="173" t="s">
        <v>212</v>
      </c>
    </row>
    <row r="268" s="171" customFormat="true" ht="11.25" hidden="false" customHeight="true" outlineLevel="0" collapsed="false">
      <c r="B268" s="172"/>
      <c r="D268" s="167" t="s">
        <v>222</v>
      </c>
      <c r="E268" s="173"/>
      <c r="F268" s="174" t="s">
        <v>2667</v>
      </c>
      <c r="H268" s="173"/>
      <c r="I268" s="175"/>
      <c r="L268" s="172"/>
      <c r="M268" s="176"/>
      <c r="T268" s="177"/>
      <c r="AT268" s="173" t="s">
        <v>222</v>
      </c>
      <c r="AU268" s="173" t="s">
        <v>85</v>
      </c>
      <c r="AV268" s="171" t="s">
        <v>83</v>
      </c>
      <c r="AW268" s="171" t="s">
        <v>37</v>
      </c>
      <c r="AX268" s="171" t="s">
        <v>76</v>
      </c>
      <c r="AY268" s="173" t="s">
        <v>212</v>
      </c>
    </row>
    <row r="269" s="178" customFormat="true" ht="11.25" hidden="false" customHeight="true" outlineLevel="0" collapsed="false">
      <c r="B269" s="179"/>
      <c r="D269" s="167" t="s">
        <v>222</v>
      </c>
      <c r="E269" s="180"/>
      <c r="F269" s="181" t="s">
        <v>2668</v>
      </c>
      <c r="H269" s="182" t="n">
        <v>8.26</v>
      </c>
      <c r="I269" s="183"/>
      <c r="L269" s="179"/>
      <c r="M269" s="184"/>
      <c r="T269" s="185"/>
      <c r="AT269" s="180" t="s">
        <v>222</v>
      </c>
      <c r="AU269" s="180" t="s">
        <v>85</v>
      </c>
      <c r="AV269" s="178" t="s">
        <v>85</v>
      </c>
      <c r="AW269" s="178" t="s">
        <v>37</v>
      </c>
      <c r="AX269" s="178" t="s">
        <v>76</v>
      </c>
      <c r="AY269" s="180" t="s">
        <v>212</v>
      </c>
    </row>
    <row r="270" s="186" customFormat="true" ht="11.25" hidden="false" customHeight="true" outlineLevel="0" collapsed="false">
      <c r="B270" s="187"/>
      <c r="D270" s="167" t="s">
        <v>222</v>
      </c>
      <c r="E270" s="188"/>
      <c r="F270" s="189" t="s">
        <v>227</v>
      </c>
      <c r="H270" s="190" t="n">
        <v>8.26</v>
      </c>
      <c r="I270" s="191"/>
      <c r="L270" s="187"/>
      <c r="M270" s="192"/>
      <c r="T270" s="193"/>
      <c r="AT270" s="188" t="s">
        <v>222</v>
      </c>
      <c r="AU270" s="188" t="s">
        <v>85</v>
      </c>
      <c r="AV270" s="186" t="s">
        <v>106</v>
      </c>
      <c r="AW270" s="186" t="s">
        <v>37</v>
      </c>
      <c r="AX270" s="186" t="s">
        <v>83</v>
      </c>
      <c r="AY270" s="188" t="s">
        <v>212</v>
      </c>
    </row>
    <row r="271" s="23" customFormat="true" ht="24.2" hidden="false" customHeight="true" outlineLevel="0" collapsed="false">
      <c r="B271" s="24"/>
      <c r="C271" s="154" t="s">
        <v>390</v>
      </c>
      <c r="D271" s="154" t="s">
        <v>214</v>
      </c>
      <c r="E271" s="155" t="s">
        <v>605</v>
      </c>
      <c r="F271" s="156" t="s">
        <v>386</v>
      </c>
      <c r="G271" s="157" t="s">
        <v>264</v>
      </c>
      <c r="H271" s="158" t="n">
        <v>49.56</v>
      </c>
      <c r="I271" s="159" t="n">
        <v>7.17</v>
      </c>
      <c r="J271" s="160" t="n">
        <f aca="false">ROUND(I271*H271,2)</f>
        <v>355.35</v>
      </c>
      <c r="K271" s="156" t="s">
        <v>218</v>
      </c>
      <c r="L271" s="24"/>
      <c r="M271" s="161"/>
      <c r="N271" s="162" t="s">
        <v>47</v>
      </c>
      <c r="P271" s="163" t="n">
        <f aca="false">O271*H271</f>
        <v>0</v>
      </c>
      <c r="Q271" s="163" t="n">
        <v>0</v>
      </c>
      <c r="R271" s="163" t="n">
        <f aca="false">Q271*H271</f>
        <v>0</v>
      </c>
      <c r="S271" s="163" t="n">
        <v>0</v>
      </c>
      <c r="T271" s="164" t="n">
        <f aca="false">S271*H271</f>
        <v>0</v>
      </c>
      <c r="AR271" s="165" t="s">
        <v>106</v>
      </c>
      <c r="AT271" s="165" t="s">
        <v>214</v>
      </c>
      <c r="AU271" s="165" t="s">
        <v>85</v>
      </c>
      <c r="AY271" s="4" t="s">
        <v>212</v>
      </c>
      <c r="BE271" s="166" t="n">
        <f aca="false">IF(N271="základní",J271,0)</f>
        <v>355.35</v>
      </c>
      <c r="BF271" s="166" t="n">
        <f aca="false">IF(N271="snížená",J271,0)</f>
        <v>0</v>
      </c>
      <c r="BG271" s="166" t="n">
        <f aca="false">IF(N271="zákl. přenesená",J271,0)</f>
        <v>0</v>
      </c>
      <c r="BH271" s="166" t="n">
        <f aca="false">IF(N271="sníž. přenesená",J271,0)</f>
        <v>0</v>
      </c>
      <c r="BI271" s="166" t="n">
        <f aca="false">IF(N271="nulová",J271,0)</f>
        <v>0</v>
      </c>
      <c r="BJ271" s="4" t="s">
        <v>83</v>
      </c>
      <c r="BK271" s="166" t="n">
        <f aca="false">ROUND(I271*H271,2)</f>
        <v>355.35</v>
      </c>
      <c r="BL271" s="4" t="s">
        <v>106</v>
      </c>
      <c r="BM271" s="165" t="s">
        <v>2669</v>
      </c>
    </row>
    <row r="272" s="23" customFormat="true" ht="11.25" hidden="false" customHeight="true" outlineLevel="0" collapsed="false">
      <c r="B272" s="24"/>
      <c r="D272" s="167" t="s">
        <v>220</v>
      </c>
      <c r="F272" s="168" t="s">
        <v>607</v>
      </c>
      <c r="I272" s="169"/>
      <c r="L272" s="24"/>
      <c r="M272" s="170"/>
      <c r="T272" s="55"/>
      <c r="AT272" s="4" t="s">
        <v>220</v>
      </c>
      <c r="AU272" s="4" t="s">
        <v>85</v>
      </c>
    </row>
    <row r="273" s="171" customFormat="true" ht="11.25" hidden="false" customHeight="true" outlineLevel="0" collapsed="false">
      <c r="B273" s="172"/>
      <c r="D273" s="167" t="s">
        <v>222</v>
      </c>
      <c r="E273" s="173"/>
      <c r="F273" s="174" t="s">
        <v>382</v>
      </c>
      <c r="H273" s="173"/>
      <c r="I273" s="175"/>
      <c r="L273" s="172"/>
      <c r="M273" s="176"/>
      <c r="T273" s="177"/>
      <c r="AT273" s="173" t="s">
        <v>222</v>
      </c>
      <c r="AU273" s="173" t="s">
        <v>85</v>
      </c>
      <c r="AV273" s="171" t="s">
        <v>83</v>
      </c>
      <c r="AW273" s="171" t="s">
        <v>37</v>
      </c>
      <c r="AX273" s="171" t="s">
        <v>76</v>
      </c>
      <c r="AY273" s="173" t="s">
        <v>212</v>
      </c>
    </row>
    <row r="274" s="178" customFormat="true" ht="11.25" hidden="false" customHeight="true" outlineLevel="0" collapsed="false">
      <c r="B274" s="179"/>
      <c r="D274" s="167" t="s">
        <v>222</v>
      </c>
      <c r="E274" s="180"/>
      <c r="F274" s="181" t="s">
        <v>2670</v>
      </c>
      <c r="H274" s="182" t="n">
        <v>49.56</v>
      </c>
      <c r="I274" s="183"/>
      <c r="L274" s="179"/>
      <c r="M274" s="184"/>
      <c r="T274" s="185"/>
      <c r="AT274" s="180" t="s">
        <v>222</v>
      </c>
      <c r="AU274" s="180" t="s">
        <v>85</v>
      </c>
      <c r="AV274" s="178" t="s">
        <v>85</v>
      </c>
      <c r="AW274" s="178" t="s">
        <v>37</v>
      </c>
      <c r="AX274" s="178" t="s">
        <v>76</v>
      </c>
      <c r="AY274" s="180" t="s">
        <v>212</v>
      </c>
    </row>
    <row r="275" s="186" customFormat="true" ht="11.25" hidden="false" customHeight="true" outlineLevel="0" collapsed="false">
      <c r="B275" s="187"/>
      <c r="D275" s="167" t="s">
        <v>222</v>
      </c>
      <c r="E275" s="188"/>
      <c r="F275" s="189" t="s">
        <v>227</v>
      </c>
      <c r="H275" s="190" t="n">
        <v>49.56</v>
      </c>
      <c r="I275" s="191"/>
      <c r="L275" s="187"/>
      <c r="M275" s="192"/>
      <c r="T275" s="193"/>
      <c r="AT275" s="188" t="s">
        <v>222</v>
      </c>
      <c r="AU275" s="188" t="s">
        <v>85</v>
      </c>
      <c r="AV275" s="186" t="s">
        <v>106</v>
      </c>
      <c r="AW275" s="186" t="s">
        <v>37</v>
      </c>
      <c r="AX275" s="186" t="s">
        <v>83</v>
      </c>
      <c r="AY275" s="188" t="s">
        <v>212</v>
      </c>
    </row>
    <row r="276" s="23" customFormat="true" ht="24.2" hidden="false" customHeight="true" outlineLevel="0" collapsed="false">
      <c r="B276" s="24"/>
      <c r="C276" s="154" t="s">
        <v>399</v>
      </c>
      <c r="D276" s="154" t="s">
        <v>214</v>
      </c>
      <c r="E276" s="155" t="s">
        <v>610</v>
      </c>
      <c r="F276" s="156" t="s">
        <v>611</v>
      </c>
      <c r="G276" s="157" t="s">
        <v>264</v>
      </c>
      <c r="H276" s="158" t="n">
        <v>8.26</v>
      </c>
      <c r="I276" s="159" t="n">
        <v>157.46</v>
      </c>
      <c r="J276" s="160" t="n">
        <f aca="false">ROUND(I276*H276,2)</f>
        <v>1300.62</v>
      </c>
      <c r="K276" s="156" t="s">
        <v>218</v>
      </c>
      <c r="L276" s="24"/>
      <c r="M276" s="161"/>
      <c r="N276" s="162" t="s">
        <v>47</v>
      </c>
      <c r="P276" s="163" t="n">
        <f aca="false">O276*H276</f>
        <v>0</v>
      </c>
      <c r="Q276" s="163" t="n">
        <v>0</v>
      </c>
      <c r="R276" s="163" t="n">
        <f aca="false">Q276*H276</f>
        <v>0</v>
      </c>
      <c r="S276" s="163" t="n">
        <v>0</v>
      </c>
      <c r="T276" s="164" t="n">
        <f aca="false">S276*H276</f>
        <v>0</v>
      </c>
      <c r="AR276" s="165" t="s">
        <v>106</v>
      </c>
      <c r="AT276" s="165" t="s">
        <v>214</v>
      </c>
      <c r="AU276" s="165" t="s">
        <v>85</v>
      </c>
      <c r="AY276" s="4" t="s">
        <v>212</v>
      </c>
      <c r="BE276" s="166" t="n">
        <f aca="false">IF(N276="základní",J276,0)</f>
        <v>1300.62</v>
      </c>
      <c r="BF276" s="166" t="n">
        <f aca="false">IF(N276="snížená",J276,0)</f>
        <v>0</v>
      </c>
      <c r="BG276" s="166" t="n">
        <f aca="false">IF(N276="zákl. přenesená",J276,0)</f>
        <v>0</v>
      </c>
      <c r="BH276" s="166" t="n">
        <f aca="false">IF(N276="sníž. přenesená",J276,0)</f>
        <v>0</v>
      </c>
      <c r="BI276" s="166" t="n">
        <f aca="false">IF(N276="nulová",J276,0)</f>
        <v>0</v>
      </c>
      <c r="BJ276" s="4" t="s">
        <v>83</v>
      </c>
      <c r="BK276" s="166" t="n">
        <f aca="false">ROUND(I276*H276,2)</f>
        <v>1300.62</v>
      </c>
      <c r="BL276" s="4" t="s">
        <v>106</v>
      </c>
      <c r="BM276" s="165" t="s">
        <v>2671</v>
      </c>
    </row>
    <row r="277" s="23" customFormat="true" ht="11.25" hidden="false" customHeight="true" outlineLevel="0" collapsed="false">
      <c r="B277" s="24"/>
      <c r="D277" s="167" t="s">
        <v>220</v>
      </c>
      <c r="F277" s="168" t="s">
        <v>613</v>
      </c>
      <c r="I277" s="169"/>
      <c r="L277" s="24"/>
      <c r="M277" s="170"/>
      <c r="T277" s="55"/>
      <c r="AT277" s="4" t="s">
        <v>220</v>
      </c>
      <c r="AU277" s="4" t="s">
        <v>85</v>
      </c>
    </row>
    <row r="278" s="171" customFormat="true" ht="11.25" hidden="false" customHeight="true" outlineLevel="0" collapsed="false">
      <c r="B278" s="172"/>
      <c r="D278" s="167" t="s">
        <v>222</v>
      </c>
      <c r="E278" s="173"/>
      <c r="F278" s="174" t="s">
        <v>395</v>
      </c>
      <c r="H278" s="173"/>
      <c r="I278" s="175"/>
      <c r="L278" s="172"/>
      <c r="M278" s="176"/>
      <c r="T278" s="177"/>
      <c r="AT278" s="173" t="s">
        <v>222</v>
      </c>
      <c r="AU278" s="173" t="s">
        <v>85</v>
      </c>
      <c r="AV278" s="171" t="s">
        <v>83</v>
      </c>
      <c r="AW278" s="171" t="s">
        <v>37</v>
      </c>
      <c r="AX278" s="171" t="s">
        <v>76</v>
      </c>
      <c r="AY278" s="173" t="s">
        <v>212</v>
      </c>
    </row>
    <row r="279" s="178" customFormat="true" ht="11.25" hidden="false" customHeight="true" outlineLevel="0" collapsed="false">
      <c r="B279" s="179"/>
      <c r="D279" s="167" t="s">
        <v>222</v>
      </c>
      <c r="E279" s="180"/>
      <c r="F279" s="181" t="s">
        <v>2672</v>
      </c>
      <c r="H279" s="182" t="n">
        <v>8.26</v>
      </c>
      <c r="I279" s="183"/>
      <c r="L279" s="179"/>
      <c r="M279" s="184"/>
      <c r="T279" s="185"/>
      <c r="AT279" s="180" t="s">
        <v>222</v>
      </c>
      <c r="AU279" s="180" t="s">
        <v>85</v>
      </c>
      <c r="AV279" s="178" t="s">
        <v>85</v>
      </c>
      <c r="AW279" s="178" t="s">
        <v>37</v>
      </c>
      <c r="AX279" s="178" t="s">
        <v>76</v>
      </c>
      <c r="AY279" s="180" t="s">
        <v>212</v>
      </c>
    </row>
    <row r="280" s="186" customFormat="true" ht="11.25" hidden="false" customHeight="true" outlineLevel="0" collapsed="false">
      <c r="B280" s="187"/>
      <c r="D280" s="167" t="s">
        <v>222</v>
      </c>
      <c r="E280" s="188"/>
      <c r="F280" s="189" t="s">
        <v>227</v>
      </c>
      <c r="H280" s="190" t="n">
        <v>8.26</v>
      </c>
      <c r="I280" s="191"/>
      <c r="L280" s="187"/>
      <c r="M280" s="192"/>
      <c r="T280" s="193"/>
      <c r="AT280" s="188" t="s">
        <v>222</v>
      </c>
      <c r="AU280" s="188" t="s">
        <v>85</v>
      </c>
      <c r="AV280" s="186" t="s">
        <v>106</v>
      </c>
      <c r="AW280" s="186" t="s">
        <v>37</v>
      </c>
      <c r="AX280" s="186" t="s">
        <v>83</v>
      </c>
      <c r="AY280" s="188" t="s">
        <v>212</v>
      </c>
    </row>
    <row r="281" s="141" customFormat="true" ht="22.9" hidden="false" customHeight="true" outlineLevel="0" collapsed="false">
      <c r="B281" s="142"/>
      <c r="D281" s="143" t="s">
        <v>75</v>
      </c>
      <c r="E281" s="152" t="s">
        <v>397</v>
      </c>
      <c r="F281" s="152" t="s">
        <v>398</v>
      </c>
      <c r="I281" s="145"/>
      <c r="J281" s="153" t="n">
        <f aca="false">BK281</f>
        <v>1502.1</v>
      </c>
      <c r="L281" s="142"/>
      <c r="M281" s="147"/>
      <c r="P281" s="148" t="n">
        <f aca="false">SUM(P282:P283)</f>
        <v>0</v>
      </c>
      <c r="R281" s="148" t="n">
        <f aca="false">SUM(R282:R283)</f>
        <v>0</v>
      </c>
      <c r="T281" s="149" t="n">
        <f aca="false">SUM(T282:T283)</f>
        <v>0</v>
      </c>
      <c r="AR281" s="143" t="s">
        <v>83</v>
      </c>
      <c r="AT281" s="150" t="s">
        <v>75</v>
      </c>
      <c r="AU281" s="150" t="s">
        <v>83</v>
      </c>
      <c r="AY281" s="143" t="s">
        <v>212</v>
      </c>
      <c r="BK281" s="151" t="n">
        <f aca="false">SUM(BK282:BK283)</f>
        <v>1502.1</v>
      </c>
    </row>
    <row r="282" s="23" customFormat="true" ht="24.2" hidden="false" customHeight="true" outlineLevel="0" collapsed="false">
      <c r="B282" s="24"/>
      <c r="C282" s="154" t="s">
        <v>573</v>
      </c>
      <c r="D282" s="154" t="s">
        <v>214</v>
      </c>
      <c r="E282" s="155" t="s">
        <v>2673</v>
      </c>
      <c r="F282" s="156" t="s">
        <v>2674</v>
      </c>
      <c r="G282" s="157" t="s">
        <v>264</v>
      </c>
      <c r="H282" s="158" t="n">
        <v>31.804</v>
      </c>
      <c r="I282" s="159" t="n">
        <v>47.23</v>
      </c>
      <c r="J282" s="160" t="n">
        <f aca="false">ROUND(I282*H282,2)</f>
        <v>1502.1</v>
      </c>
      <c r="K282" s="156" t="s">
        <v>218</v>
      </c>
      <c r="L282" s="24"/>
      <c r="M282" s="161"/>
      <c r="N282" s="162" t="s">
        <v>47</v>
      </c>
      <c r="P282" s="163" t="n">
        <f aca="false">O282*H282</f>
        <v>0</v>
      </c>
      <c r="Q282" s="163" t="n">
        <v>0</v>
      </c>
      <c r="R282" s="163" t="n">
        <f aca="false">Q282*H282</f>
        <v>0</v>
      </c>
      <c r="S282" s="163" t="n">
        <v>0</v>
      </c>
      <c r="T282" s="164" t="n">
        <f aca="false">S282*H282</f>
        <v>0</v>
      </c>
      <c r="AR282" s="165" t="s">
        <v>106</v>
      </c>
      <c r="AT282" s="165" t="s">
        <v>214</v>
      </c>
      <c r="AU282" s="165" t="s">
        <v>85</v>
      </c>
      <c r="AY282" s="4" t="s">
        <v>212</v>
      </c>
      <c r="BE282" s="166" t="n">
        <f aca="false">IF(N282="základní",J282,0)</f>
        <v>1502.1</v>
      </c>
      <c r="BF282" s="166" t="n">
        <f aca="false">IF(N282="snížená",J282,0)</f>
        <v>0</v>
      </c>
      <c r="BG282" s="166" t="n">
        <f aca="false">IF(N282="zákl. přenesená",J282,0)</f>
        <v>0</v>
      </c>
      <c r="BH282" s="166" t="n">
        <f aca="false">IF(N282="sníž. přenesená",J282,0)</f>
        <v>0</v>
      </c>
      <c r="BI282" s="166" t="n">
        <f aca="false">IF(N282="nulová",J282,0)</f>
        <v>0</v>
      </c>
      <c r="BJ282" s="4" t="s">
        <v>83</v>
      </c>
      <c r="BK282" s="166" t="n">
        <f aca="false">ROUND(I282*H282,2)</f>
        <v>1502.1</v>
      </c>
      <c r="BL282" s="4" t="s">
        <v>106</v>
      </c>
      <c r="BM282" s="165" t="s">
        <v>2675</v>
      </c>
    </row>
    <row r="283" s="23" customFormat="true" ht="11.25" hidden="false" customHeight="true" outlineLevel="0" collapsed="false">
      <c r="B283" s="24"/>
      <c r="D283" s="167" t="s">
        <v>220</v>
      </c>
      <c r="F283" s="168" t="s">
        <v>2676</v>
      </c>
      <c r="I283" s="169"/>
      <c r="L283" s="24"/>
      <c r="M283" s="205"/>
      <c r="N283" s="206"/>
      <c r="O283" s="206"/>
      <c r="P283" s="206"/>
      <c r="Q283" s="206"/>
      <c r="R283" s="206"/>
      <c r="S283" s="206"/>
      <c r="T283" s="207"/>
      <c r="AT283" s="4" t="s">
        <v>220</v>
      </c>
      <c r="AU283" s="4" t="s">
        <v>85</v>
      </c>
    </row>
    <row r="284" s="23" customFormat="true" ht="6.95" hidden="false" customHeight="true" outlineLevel="0" collapsed="false">
      <c r="B284" s="39"/>
      <c r="C284" s="40"/>
      <c r="D284" s="40"/>
      <c r="E284" s="40"/>
      <c r="F284" s="40"/>
      <c r="G284" s="40"/>
      <c r="H284" s="40"/>
      <c r="I284" s="40"/>
      <c r="J284" s="40"/>
      <c r="K284" s="40"/>
      <c r="L284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3:H83"/>
    <mergeCell ref="E85:H85"/>
    <mergeCell ref="E87:H87"/>
    <mergeCell ref="E89:H89"/>
  </mergeCells>
  <hyperlinks>
    <hyperlink ref="F101" r:id="rId1" display="https://podminky.urs.cz/item/CS_URS_2022_02/131111332"/>
    <hyperlink ref="F106" r:id="rId2" display="https://podminky.urs.cz/item/CS_URS_2022_02/131111333"/>
    <hyperlink ref="F124" r:id="rId3" display="https://podminky.urs.cz/item/CS_URS_2022_02/162751114"/>
    <hyperlink ref="F131" r:id="rId4" display="https://podminky.urs.cz/item/CS_URS_2022_02/171201231"/>
    <hyperlink ref="F137" r:id="rId5" display="https://podminky.urs.cz/item/CS_URS_2022_02/338171113"/>
    <hyperlink ref="F163" r:id="rId6" display="https://podminky.urs.cz/item/CS_URS_2022_02/338951113"/>
    <hyperlink ref="F169" r:id="rId7" display="https://podminky.urs.cz/item/CS_URS_2022_02/348401220"/>
    <hyperlink ref="F183" r:id="rId8" display="https://podminky.urs.cz/item/CS_URS_2022_02/348401350"/>
    <hyperlink ref="F197" r:id="rId9" display="https://podminky.urs.cz/item/CS_URS_2022_02/348401360"/>
    <hyperlink ref="F211" r:id="rId10" display="https://podminky.urs.cz/item/CS_URS_2022_02/348501113"/>
    <hyperlink ref="F232" r:id="rId11" display="https://podminky.urs.cz/item/CS_URS_2022_02/966003812"/>
    <hyperlink ref="F237" r:id="rId12" display="https://podminky.urs.cz/item/CS_URS_2022_02/966003818"/>
    <hyperlink ref="F242" r:id="rId13" display="https://podminky.urs.cz/item/CS_URS_2022_02/966071711"/>
    <hyperlink ref="F252" r:id="rId14" display="https://podminky.urs.cz/item/CS_URS_2022_02/966071821"/>
    <hyperlink ref="F260" r:id="rId15" display="https://podminky.urs.cz/item/CS_URS_2022_02/966073810"/>
    <hyperlink ref="F266" r:id="rId16" display="https://podminky.urs.cz/item/CS_URS_2022_02/997221561"/>
    <hyperlink ref="F272" r:id="rId17" display="https://podminky.urs.cz/item/CS_URS_2022_02/997221569"/>
    <hyperlink ref="F277" r:id="rId18" display="https://podminky.urs.cz/item/CS_URS_2022_02/997221615"/>
    <hyperlink ref="F283" r:id="rId19" display="https://podminky.urs.cz/item/CS_URS_2022_02/99823211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0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66"/>
  <sheetViews>
    <sheetView showFormulas="false" showGridLines="fals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6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2516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2517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2677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6,2)</f>
        <v>695401.52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6:BE165)),2)</f>
        <v>695401.52</v>
      </c>
      <c r="I37" s="116" t="n">
        <v>0.21</v>
      </c>
      <c r="J37" s="96" t="n">
        <f aca="false">ROUND(((SUM(BE96:BE165))*I37),2)</f>
        <v>146034.32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6:BF165)),2)</f>
        <v>0</v>
      </c>
      <c r="I38" s="116" t="n">
        <v>0.15</v>
      </c>
      <c r="J38" s="96" t="n">
        <f aca="false">ROUND(((SUM(BF96:BF165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6:BG165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6:BH165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6:BI165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841435.84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2516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2517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701.2 - Přeložka opěrné zdi - ne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6</f>
        <v>695401.52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7</f>
        <v>695401.52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8</f>
        <v>61793.22</v>
      </c>
      <c r="L69" s="128"/>
    </row>
    <row r="70" s="90" customFormat="true" ht="19.9" hidden="false" customHeight="true" outlineLevel="0" collapsed="false">
      <c r="B70" s="128"/>
      <c r="D70" s="129" t="s">
        <v>1131</v>
      </c>
      <c r="E70" s="130"/>
      <c r="F70" s="130"/>
      <c r="G70" s="130"/>
      <c r="H70" s="130"/>
      <c r="I70" s="130"/>
      <c r="J70" s="131" t="n">
        <f aca="false">J127</f>
        <v>425653.38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145</f>
        <v>200565.48</v>
      </c>
      <c r="L71" s="128"/>
    </row>
    <row r="72" s="90" customFormat="true" ht="19.9" hidden="false" customHeight="true" outlineLevel="0" collapsed="false">
      <c r="B72" s="128"/>
      <c r="D72" s="129" t="s">
        <v>196</v>
      </c>
      <c r="E72" s="130"/>
      <c r="F72" s="130"/>
      <c r="G72" s="130"/>
      <c r="H72" s="130"/>
      <c r="I72" s="130"/>
      <c r="J72" s="131" t="n">
        <f aca="false">J163</f>
        <v>7389.44</v>
      </c>
      <c r="L72" s="128"/>
    </row>
    <row r="73" s="23" customFormat="true" ht="21.75" hidden="false" customHeight="true" outlineLevel="0" collapsed="false">
      <c r="B73" s="24"/>
      <c r="L73" s="24"/>
    </row>
    <row r="74" s="23" customFormat="true" ht="6.95" hidden="false" customHeight="true" outlineLevel="0" collapsed="false"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24"/>
    </row>
    <row r="78" s="23" customFormat="true" ht="6.95" hidden="false" customHeight="true" outlineLevel="0" collapsed="false">
      <c r="B78" s="41"/>
      <c r="C78" s="42"/>
      <c r="D78" s="42"/>
      <c r="E78" s="42"/>
      <c r="F78" s="42"/>
      <c r="G78" s="42"/>
      <c r="H78" s="42"/>
      <c r="I78" s="42"/>
      <c r="J78" s="42"/>
      <c r="K78" s="42"/>
      <c r="L78" s="24"/>
    </row>
    <row r="79" s="23" customFormat="true" ht="24.95" hidden="false" customHeight="true" outlineLevel="0" collapsed="false">
      <c r="B79" s="24"/>
      <c r="C79" s="8" t="s">
        <v>197</v>
      </c>
      <c r="L79" s="24"/>
    </row>
    <row r="80" s="23" customFormat="true" ht="6.95" hidden="false" customHeight="true" outlineLevel="0" collapsed="false">
      <c r="B80" s="24"/>
      <c r="L80" s="24"/>
    </row>
    <row r="81" s="23" customFormat="true" ht="12" hidden="false" customHeight="true" outlineLevel="0" collapsed="false">
      <c r="B81" s="24"/>
      <c r="C81" s="16" t="s">
        <v>16</v>
      </c>
      <c r="L81" s="24"/>
    </row>
    <row r="82" s="23" customFormat="true" ht="16.5" hidden="false" customHeight="true" outlineLevel="0" collapsed="false">
      <c r="B82" s="24"/>
      <c r="E82" s="105" t="str">
        <f aca="false">E7</f>
        <v>Chodník a stezka pro chodce a cyklisty Králec - Dolní Studénky, III.etapa, km 0,375 - KÚ</v>
      </c>
      <c r="F82" s="105"/>
      <c r="G82" s="105"/>
      <c r="H82" s="105"/>
      <c r="L82" s="24"/>
    </row>
    <row r="83" customFormat="false" ht="12" hidden="false" customHeight="true" outlineLevel="0" collapsed="false">
      <c r="B83" s="7"/>
      <c r="C83" s="16" t="s">
        <v>181</v>
      </c>
      <c r="L83" s="7"/>
    </row>
    <row r="84" customFormat="false" ht="16.5" hidden="false" customHeight="true" outlineLevel="0" collapsed="false">
      <c r="B84" s="7"/>
      <c r="E84" s="105" t="s">
        <v>2516</v>
      </c>
      <c r="F84" s="105"/>
      <c r="G84" s="105"/>
      <c r="H84" s="105"/>
      <c r="L84" s="7"/>
    </row>
    <row r="85" customFormat="false" ht="12" hidden="false" customHeight="true" outlineLevel="0" collapsed="false">
      <c r="B85" s="7"/>
      <c r="C85" s="16" t="s">
        <v>183</v>
      </c>
      <c r="L85" s="7"/>
    </row>
    <row r="86" s="23" customFormat="true" ht="16.5" hidden="false" customHeight="true" outlineLevel="0" collapsed="false">
      <c r="B86" s="24"/>
      <c r="E86" s="106" t="s">
        <v>2517</v>
      </c>
      <c r="F86" s="106"/>
      <c r="G86" s="106"/>
      <c r="H86" s="106"/>
      <c r="L86" s="24"/>
    </row>
    <row r="87" s="23" customFormat="true" ht="12" hidden="false" customHeight="true" outlineLevel="0" collapsed="false">
      <c r="B87" s="24"/>
      <c r="C87" s="16" t="s">
        <v>185</v>
      </c>
      <c r="L87" s="24"/>
    </row>
    <row r="88" s="23" customFormat="true" ht="16.5" hidden="false" customHeight="true" outlineLevel="0" collapsed="false">
      <c r="B88" s="24"/>
      <c r="E88" s="107" t="str">
        <f aca="false">E13</f>
        <v>SO 701.2 - Přeložka opěrné zdi - neuznatelné náklady</v>
      </c>
      <c r="F88" s="107"/>
      <c r="G88" s="107"/>
      <c r="H88" s="107"/>
      <c r="L88" s="24"/>
    </row>
    <row r="89" s="23" customFormat="true" ht="6.95" hidden="false" customHeight="true" outlineLevel="0" collapsed="false">
      <c r="B89" s="24"/>
      <c r="L89" s="24"/>
    </row>
    <row r="90" s="23" customFormat="true" ht="12" hidden="false" customHeight="true" outlineLevel="0" collapsed="false">
      <c r="B90" s="24"/>
      <c r="C90" s="16" t="s">
        <v>20</v>
      </c>
      <c r="F90" s="17" t="str">
        <f aca="false">F16</f>
        <v>k.ú. Dolní Studénky, Králec</v>
      </c>
      <c r="I90" s="16" t="s">
        <v>22</v>
      </c>
      <c r="J90" s="108" t="str">
        <f aca="false">IF(J16="","",J16)</f>
        <v>6. 12. 2022</v>
      </c>
      <c r="L90" s="24"/>
    </row>
    <row r="91" s="23" customFormat="true" ht="6.95" hidden="false" customHeight="true" outlineLevel="0" collapsed="false">
      <c r="B91" s="24"/>
      <c r="L91" s="24"/>
    </row>
    <row r="92" s="23" customFormat="true" ht="15.2" hidden="false" customHeight="true" outlineLevel="0" collapsed="false">
      <c r="B92" s="24"/>
      <c r="C92" s="16" t="s">
        <v>24</v>
      </c>
      <c r="F92" s="17" t="str">
        <f aca="false">E19</f>
        <v>Obec Dolní Studénky</v>
      </c>
      <c r="I92" s="16" t="s">
        <v>33</v>
      </c>
      <c r="J92" s="120" t="str">
        <f aca="false">E25</f>
        <v>Cekr CZ s.r.o.</v>
      </c>
      <c r="L92" s="24"/>
    </row>
    <row r="93" s="23" customFormat="true" ht="25.7" hidden="false" customHeight="true" outlineLevel="0" collapsed="false">
      <c r="B93" s="24"/>
      <c r="C93" s="16" t="s">
        <v>30</v>
      </c>
      <c r="F93" s="17" t="str">
        <f aca="false">IF(E22="","",E22)</f>
        <v>KARETA s.r.o.</v>
      </c>
      <c r="I93" s="16" t="s">
        <v>38</v>
      </c>
      <c r="J93" s="120" t="str">
        <f aca="false">E28</f>
        <v>Jan Zamykal, CS ÚRS 2022/II</v>
      </c>
      <c r="L93" s="24"/>
    </row>
    <row r="94" s="23" customFormat="true" ht="10.35" hidden="false" customHeight="true" outlineLevel="0" collapsed="false">
      <c r="B94" s="24"/>
      <c r="L94" s="24"/>
    </row>
    <row r="95" s="132" customFormat="true" ht="29.25" hidden="false" customHeight="true" outlineLevel="0" collapsed="false">
      <c r="B95" s="133"/>
      <c r="C95" s="134" t="s">
        <v>198</v>
      </c>
      <c r="D95" s="135" t="s">
        <v>61</v>
      </c>
      <c r="E95" s="135" t="s">
        <v>57</v>
      </c>
      <c r="F95" s="135" t="s">
        <v>58</v>
      </c>
      <c r="G95" s="135" t="s">
        <v>199</v>
      </c>
      <c r="H95" s="135" t="s">
        <v>200</v>
      </c>
      <c r="I95" s="135" t="s">
        <v>201</v>
      </c>
      <c r="J95" s="135" t="s">
        <v>189</v>
      </c>
      <c r="K95" s="136" t="s">
        <v>202</v>
      </c>
      <c r="L95" s="133"/>
      <c r="M95" s="60"/>
      <c r="N95" s="61" t="s">
        <v>46</v>
      </c>
      <c r="O95" s="61" t="s">
        <v>203</v>
      </c>
      <c r="P95" s="61" t="s">
        <v>204</v>
      </c>
      <c r="Q95" s="61" t="s">
        <v>205</v>
      </c>
      <c r="R95" s="61" t="s">
        <v>206</v>
      </c>
      <c r="S95" s="61" t="s">
        <v>207</v>
      </c>
      <c r="T95" s="62" t="s">
        <v>208</v>
      </c>
    </row>
    <row r="96" s="23" customFormat="true" ht="22.9" hidden="false" customHeight="true" outlineLevel="0" collapsed="false">
      <c r="B96" s="24"/>
      <c r="C96" s="66" t="s">
        <v>209</v>
      </c>
      <c r="J96" s="137" t="n">
        <f aca="false">BK96</f>
        <v>695401.52</v>
      </c>
      <c r="L96" s="24"/>
      <c r="M96" s="63"/>
      <c r="N96" s="53"/>
      <c r="O96" s="53"/>
      <c r="P96" s="138" t="n">
        <f aca="false">P97</f>
        <v>0</v>
      </c>
      <c r="Q96" s="53"/>
      <c r="R96" s="138" t="n">
        <f aca="false">R97</f>
        <v>132.450625</v>
      </c>
      <c r="S96" s="53"/>
      <c r="T96" s="139" t="n">
        <f aca="false">T97</f>
        <v>152.25</v>
      </c>
      <c r="AT96" s="4" t="s">
        <v>75</v>
      </c>
      <c r="AU96" s="4" t="s">
        <v>190</v>
      </c>
      <c r="BK96" s="140" t="n">
        <f aca="false">BK97</f>
        <v>695401.52</v>
      </c>
    </row>
    <row r="97" s="141" customFormat="true" ht="25.9" hidden="false" customHeight="true" outlineLevel="0" collapsed="false">
      <c r="B97" s="142"/>
      <c r="D97" s="143" t="s">
        <v>75</v>
      </c>
      <c r="E97" s="144" t="s">
        <v>210</v>
      </c>
      <c r="F97" s="144" t="s">
        <v>211</v>
      </c>
      <c r="I97" s="145"/>
      <c r="J97" s="146" t="n">
        <f aca="false">BK97</f>
        <v>695401.52</v>
      </c>
      <c r="L97" s="142"/>
      <c r="M97" s="147"/>
      <c r="P97" s="148" t="n">
        <f aca="false">P98+P127+P145+P163</f>
        <v>0</v>
      </c>
      <c r="R97" s="148" t="n">
        <f aca="false">R98+R127+R145+R163</f>
        <v>132.450625</v>
      </c>
      <c r="T97" s="149" t="n">
        <f aca="false">T98+T127+T145+T163</f>
        <v>152.25</v>
      </c>
      <c r="AR97" s="143" t="s">
        <v>83</v>
      </c>
      <c r="AT97" s="150" t="s">
        <v>75</v>
      </c>
      <c r="AU97" s="150" t="s">
        <v>76</v>
      </c>
      <c r="AY97" s="143" t="s">
        <v>212</v>
      </c>
      <c r="BK97" s="151" t="n">
        <f aca="false">BK98+BK127+BK145+BK163</f>
        <v>695401.52</v>
      </c>
    </row>
    <row r="98" s="141" customFormat="true" ht="22.9" hidden="false" customHeight="true" outlineLevel="0" collapsed="false">
      <c r="B98" s="142"/>
      <c r="D98" s="143" t="s">
        <v>75</v>
      </c>
      <c r="E98" s="152" t="s">
        <v>83</v>
      </c>
      <c r="F98" s="152" t="s">
        <v>213</v>
      </c>
      <c r="I98" s="145"/>
      <c r="J98" s="153" t="n">
        <f aca="false">BK98</f>
        <v>61793.22</v>
      </c>
      <c r="L98" s="142"/>
      <c r="M98" s="147"/>
      <c r="P98" s="148" t="n">
        <f aca="false">SUM(P99:P126)</f>
        <v>0</v>
      </c>
      <c r="R98" s="148" t="n">
        <f aca="false">SUM(R99:R126)</f>
        <v>0</v>
      </c>
      <c r="T98" s="149" t="n">
        <f aca="false">SUM(T99:T126)</f>
        <v>0</v>
      </c>
      <c r="AR98" s="143" t="s">
        <v>83</v>
      </c>
      <c r="AT98" s="150" t="s">
        <v>75</v>
      </c>
      <c r="AU98" s="150" t="s">
        <v>83</v>
      </c>
      <c r="AY98" s="143" t="s">
        <v>212</v>
      </c>
      <c r="BK98" s="151" t="n">
        <f aca="false">SUM(BK99:BK126)</f>
        <v>61793.22</v>
      </c>
    </row>
    <row r="99" s="23" customFormat="true" ht="24.2" hidden="false" customHeight="true" outlineLevel="0" collapsed="false">
      <c r="B99" s="24"/>
      <c r="C99" s="154" t="s">
        <v>83</v>
      </c>
      <c r="D99" s="154" t="s">
        <v>214</v>
      </c>
      <c r="E99" s="155" t="s">
        <v>2678</v>
      </c>
      <c r="F99" s="156" t="s">
        <v>2679</v>
      </c>
      <c r="G99" s="157" t="s">
        <v>237</v>
      </c>
      <c r="H99" s="158" t="n">
        <v>52.5</v>
      </c>
      <c r="I99" s="159" t="n">
        <v>522.77</v>
      </c>
      <c r="J99" s="160" t="n">
        <f aca="false">ROUND(I99*H99,2)</f>
        <v>27445.43</v>
      </c>
      <c r="K99" s="156" t="s">
        <v>218</v>
      </c>
      <c r="L99" s="24"/>
      <c r="M99" s="161"/>
      <c r="N99" s="162" t="s">
        <v>47</v>
      </c>
      <c r="P99" s="163" t="n">
        <f aca="false">O99*H99</f>
        <v>0</v>
      </c>
      <c r="Q99" s="163" t="n">
        <v>0</v>
      </c>
      <c r="R99" s="163" t="n">
        <f aca="false">Q99*H99</f>
        <v>0</v>
      </c>
      <c r="S99" s="163" t="n">
        <v>0</v>
      </c>
      <c r="T99" s="164" t="n">
        <f aca="false">S99*H99</f>
        <v>0</v>
      </c>
      <c r="AR99" s="165" t="s">
        <v>106</v>
      </c>
      <c r="AT99" s="165" t="s">
        <v>214</v>
      </c>
      <c r="AU99" s="165" t="s">
        <v>85</v>
      </c>
      <c r="AY99" s="4" t="s">
        <v>212</v>
      </c>
      <c r="BE99" s="166" t="n">
        <f aca="false">IF(N99="základní",J99,0)</f>
        <v>27445.43</v>
      </c>
      <c r="BF99" s="166" t="n">
        <f aca="false">IF(N99="snížená",J99,0)</f>
        <v>0</v>
      </c>
      <c r="BG99" s="166" t="n">
        <f aca="false">IF(N99="zákl. přenesená",J99,0)</f>
        <v>0</v>
      </c>
      <c r="BH99" s="166" t="n">
        <f aca="false">IF(N99="sníž. přenesená",J99,0)</f>
        <v>0</v>
      </c>
      <c r="BI99" s="166" t="n">
        <f aca="false">IF(N99="nulová",J99,0)</f>
        <v>0</v>
      </c>
      <c r="BJ99" s="4" t="s">
        <v>83</v>
      </c>
      <c r="BK99" s="166" t="n">
        <f aca="false">ROUND(I99*H99,2)</f>
        <v>27445.43</v>
      </c>
      <c r="BL99" s="4" t="s">
        <v>106</v>
      </c>
      <c r="BM99" s="165" t="s">
        <v>2680</v>
      </c>
    </row>
    <row r="100" s="23" customFormat="true" ht="11.25" hidden="false" customHeight="true" outlineLevel="0" collapsed="false">
      <c r="B100" s="24"/>
      <c r="D100" s="167" t="s">
        <v>220</v>
      </c>
      <c r="F100" s="168" t="s">
        <v>2681</v>
      </c>
      <c r="I100" s="169"/>
      <c r="L100" s="24"/>
      <c r="M100" s="170"/>
      <c r="T100" s="55"/>
      <c r="AT100" s="4" t="s">
        <v>220</v>
      </c>
      <c r="AU100" s="4" t="s">
        <v>85</v>
      </c>
    </row>
    <row r="101" s="171" customFormat="true" ht="11.25" hidden="false" customHeight="true" outlineLevel="0" collapsed="false">
      <c r="B101" s="172"/>
      <c r="D101" s="167" t="s">
        <v>222</v>
      </c>
      <c r="E101" s="173"/>
      <c r="F101" s="174" t="s">
        <v>2682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224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8" customFormat="true" ht="11.25" hidden="false" customHeight="true" outlineLevel="0" collapsed="false">
      <c r="B103" s="179"/>
      <c r="D103" s="167" t="s">
        <v>222</v>
      </c>
      <c r="E103" s="180"/>
      <c r="F103" s="181" t="s">
        <v>2683</v>
      </c>
      <c r="H103" s="182" t="n">
        <v>52.5</v>
      </c>
      <c r="I103" s="183"/>
      <c r="L103" s="179"/>
      <c r="M103" s="184"/>
      <c r="T103" s="185"/>
      <c r="AT103" s="180" t="s">
        <v>222</v>
      </c>
      <c r="AU103" s="180" t="s">
        <v>85</v>
      </c>
      <c r="AV103" s="178" t="s">
        <v>85</v>
      </c>
      <c r="AW103" s="178" t="s">
        <v>37</v>
      </c>
      <c r="AX103" s="178" t="s">
        <v>76</v>
      </c>
      <c r="AY103" s="180" t="s">
        <v>212</v>
      </c>
    </row>
    <row r="104" s="186" customFormat="true" ht="11.25" hidden="false" customHeight="true" outlineLevel="0" collapsed="false">
      <c r="B104" s="187"/>
      <c r="D104" s="167" t="s">
        <v>222</v>
      </c>
      <c r="E104" s="188"/>
      <c r="F104" s="189" t="s">
        <v>227</v>
      </c>
      <c r="H104" s="190" t="n">
        <v>52.5</v>
      </c>
      <c r="I104" s="191"/>
      <c r="L104" s="187"/>
      <c r="M104" s="192"/>
      <c r="T104" s="193"/>
      <c r="AT104" s="188" t="s">
        <v>222</v>
      </c>
      <c r="AU104" s="188" t="s">
        <v>85</v>
      </c>
      <c r="AV104" s="186" t="s">
        <v>106</v>
      </c>
      <c r="AW104" s="186" t="s">
        <v>37</v>
      </c>
      <c r="AX104" s="186" t="s">
        <v>83</v>
      </c>
      <c r="AY104" s="188" t="s">
        <v>212</v>
      </c>
    </row>
    <row r="105" s="23" customFormat="true" ht="24.2" hidden="false" customHeight="true" outlineLevel="0" collapsed="false">
      <c r="B105" s="24"/>
      <c r="C105" s="154" t="s">
        <v>85</v>
      </c>
      <c r="D105" s="154" t="s">
        <v>214</v>
      </c>
      <c r="E105" s="155" t="s">
        <v>2684</v>
      </c>
      <c r="F105" s="156" t="s">
        <v>2685</v>
      </c>
      <c r="G105" s="157" t="s">
        <v>237</v>
      </c>
      <c r="H105" s="158" t="n">
        <v>52.5</v>
      </c>
      <c r="I105" s="159" t="n">
        <v>286.58</v>
      </c>
      <c r="J105" s="160" t="n">
        <f aca="false">ROUND(I105*H105,2)</f>
        <v>15045.45</v>
      </c>
      <c r="K105" s="156" t="s">
        <v>218</v>
      </c>
      <c r="L105" s="24"/>
      <c r="M105" s="161"/>
      <c r="N105" s="162" t="s">
        <v>47</v>
      </c>
      <c r="P105" s="163" t="n">
        <f aca="false">O105*H105</f>
        <v>0</v>
      </c>
      <c r="Q105" s="163" t="n">
        <v>0</v>
      </c>
      <c r="R105" s="163" t="n">
        <f aca="false">Q105*H105</f>
        <v>0</v>
      </c>
      <c r="S105" s="163" t="n">
        <v>0</v>
      </c>
      <c r="T105" s="164" t="n">
        <f aca="false">S105*H105</f>
        <v>0</v>
      </c>
      <c r="AR105" s="165" t="s">
        <v>106</v>
      </c>
      <c r="AT105" s="165" t="s">
        <v>214</v>
      </c>
      <c r="AU105" s="165" t="s">
        <v>85</v>
      </c>
      <c r="AY105" s="4" t="s">
        <v>212</v>
      </c>
      <c r="BE105" s="166" t="n">
        <f aca="false">IF(N105="základní",J105,0)</f>
        <v>15045.45</v>
      </c>
      <c r="BF105" s="166" t="n">
        <f aca="false">IF(N105="snížená",J105,0)</f>
        <v>0</v>
      </c>
      <c r="BG105" s="166" t="n">
        <f aca="false">IF(N105="zákl. přenesená",J105,0)</f>
        <v>0</v>
      </c>
      <c r="BH105" s="166" t="n">
        <f aca="false">IF(N105="sníž. přenesená",J105,0)</f>
        <v>0</v>
      </c>
      <c r="BI105" s="166" t="n">
        <f aca="false">IF(N105="nulová",J105,0)</f>
        <v>0</v>
      </c>
      <c r="BJ105" s="4" t="s">
        <v>83</v>
      </c>
      <c r="BK105" s="166" t="n">
        <f aca="false">ROUND(I105*H105,2)</f>
        <v>15045.45</v>
      </c>
      <c r="BL105" s="4" t="s">
        <v>106</v>
      </c>
      <c r="BM105" s="165" t="s">
        <v>2686</v>
      </c>
    </row>
    <row r="106" s="23" customFormat="true" ht="11.25" hidden="false" customHeight="true" outlineLevel="0" collapsed="false">
      <c r="B106" s="24"/>
      <c r="D106" s="167" t="s">
        <v>220</v>
      </c>
      <c r="F106" s="168" t="s">
        <v>2687</v>
      </c>
      <c r="I106" s="169"/>
      <c r="L106" s="24"/>
      <c r="M106" s="170"/>
      <c r="T106" s="55"/>
      <c r="AT106" s="4" t="s">
        <v>220</v>
      </c>
      <c r="AU106" s="4" t="s">
        <v>85</v>
      </c>
    </row>
    <row r="107" s="171" customFormat="true" ht="11.25" hidden="false" customHeight="true" outlineLevel="0" collapsed="false">
      <c r="B107" s="172"/>
      <c r="D107" s="167" t="s">
        <v>222</v>
      </c>
      <c r="E107" s="173"/>
      <c r="F107" s="174" t="s">
        <v>2688</v>
      </c>
      <c r="H107" s="173"/>
      <c r="I107" s="175"/>
      <c r="L107" s="172"/>
      <c r="M107" s="176"/>
      <c r="T107" s="177"/>
      <c r="AT107" s="173" t="s">
        <v>222</v>
      </c>
      <c r="AU107" s="173" t="s">
        <v>85</v>
      </c>
      <c r="AV107" s="171" t="s">
        <v>83</v>
      </c>
      <c r="AW107" s="171" t="s">
        <v>37</v>
      </c>
      <c r="AX107" s="171" t="s">
        <v>76</v>
      </c>
      <c r="AY107" s="173" t="s">
        <v>212</v>
      </c>
    </row>
    <row r="108" s="171" customFormat="true" ht="11.25" hidden="false" customHeight="true" outlineLevel="0" collapsed="false">
      <c r="B108" s="172"/>
      <c r="D108" s="167" t="s">
        <v>222</v>
      </c>
      <c r="E108" s="173"/>
      <c r="F108" s="174" t="s">
        <v>224</v>
      </c>
      <c r="H108" s="173"/>
      <c r="I108" s="175"/>
      <c r="L108" s="172"/>
      <c r="M108" s="176"/>
      <c r="T108" s="177"/>
      <c r="AT108" s="173" t="s">
        <v>222</v>
      </c>
      <c r="AU108" s="173" t="s">
        <v>85</v>
      </c>
      <c r="AV108" s="171" t="s">
        <v>83</v>
      </c>
      <c r="AW108" s="171" t="s">
        <v>37</v>
      </c>
      <c r="AX108" s="171" t="s">
        <v>76</v>
      </c>
      <c r="AY108" s="173" t="s">
        <v>212</v>
      </c>
    </row>
    <row r="109" s="178" customFormat="true" ht="11.25" hidden="false" customHeight="true" outlineLevel="0" collapsed="false">
      <c r="B109" s="179"/>
      <c r="D109" s="167" t="s">
        <v>222</v>
      </c>
      <c r="E109" s="180"/>
      <c r="F109" s="181" t="s">
        <v>2683</v>
      </c>
      <c r="H109" s="182" t="n">
        <v>52.5</v>
      </c>
      <c r="I109" s="183"/>
      <c r="L109" s="179"/>
      <c r="M109" s="184"/>
      <c r="T109" s="185"/>
      <c r="AT109" s="180" t="s">
        <v>222</v>
      </c>
      <c r="AU109" s="180" t="s">
        <v>85</v>
      </c>
      <c r="AV109" s="178" t="s">
        <v>85</v>
      </c>
      <c r="AW109" s="178" t="s">
        <v>37</v>
      </c>
      <c r="AX109" s="178" t="s">
        <v>76</v>
      </c>
      <c r="AY109" s="180" t="s">
        <v>212</v>
      </c>
    </row>
    <row r="110" s="186" customFormat="true" ht="11.25" hidden="false" customHeight="true" outlineLevel="0" collapsed="false">
      <c r="B110" s="187"/>
      <c r="D110" s="167" t="s">
        <v>222</v>
      </c>
      <c r="E110" s="188"/>
      <c r="F110" s="189" t="s">
        <v>227</v>
      </c>
      <c r="H110" s="190" t="n">
        <v>52.5</v>
      </c>
      <c r="I110" s="191"/>
      <c r="L110" s="187"/>
      <c r="M110" s="192"/>
      <c r="T110" s="193"/>
      <c r="AT110" s="188" t="s">
        <v>222</v>
      </c>
      <c r="AU110" s="188" t="s">
        <v>85</v>
      </c>
      <c r="AV110" s="186" t="s">
        <v>106</v>
      </c>
      <c r="AW110" s="186" t="s">
        <v>37</v>
      </c>
      <c r="AX110" s="186" t="s">
        <v>83</v>
      </c>
      <c r="AY110" s="188" t="s">
        <v>212</v>
      </c>
    </row>
    <row r="111" s="23" customFormat="true" ht="21.75" hidden="false" customHeight="true" outlineLevel="0" collapsed="false">
      <c r="B111" s="24"/>
      <c r="C111" s="154" t="s">
        <v>93</v>
      </c>
      <c r="D111" s="154" t="s">
        <v>214</v>
      </c>
      <c r="E111" s="155" t="s">
        <v>447</v>
      </c>
      <c r="F111" s="156" t="s">
        <v>448</v>
      </c>
      <c r="G111" s="157" t="s">
        <v>237</v>
      </c>
      <c r="H111" s="158" t="n">
        <v>36</v>
      </c>
      <c r="I111" s="159" t="n">
        <v>158.13</v>
      </c>
      <c r="J111" s="160" t="n">
        <f aca="false">ROUND(I111*H111,2)</f>
        <v>5692.68</v>
      </c>
      <c r="K111" s="156" t="s">
        <v>218</v>
      </c>
      <c r="L111" s="24"/>
      <c r="M111" s="161"/>
      <c r="N111" s="162" t="s">
        <v>47</v>
      </c>
      <c r="P111" s="163" t="n">
        <f aca="false">O111*H111</f>
        <v>0</v>
      </c>
      <c r="Q111" s="163" t="n">
        <v>0</v>
      </c>
      <c r="R111" s="163" t="n">
        <f aca="false">Q111*H111</f>
        <v>0</v>
      </c>
      <c r="S111" s="163" t="n">
        <v>0</v>
      </c>
      <c r="T111" s="164" t="n">
        <f aca="false">S111*H111</f>
        <v>0</v>
      </c>
      <c r="AR111" s="165" t="s">
        <v>106</v>
      </c>
      <c r="AT111" s="165" t="s">
        <v>214</v>
      </c>
      <c r="AU111" s="165" t="s">
        <v>85</v>
      </c>
      <c r="AY111" s="4" t="s">
        <v>212</v>
      </c>
      <c r="BE111" s="166" t="n">
        <f aca="false">IF(N111="základní",J111,0)</f>
        <v>5692.68</v>
      </c>
      <c r="BF111" s="166" t="n">
        <f aca="false">IF(N111="snížená",J111,0)</f>
        <v>0</v>
      </c>
      <c r="BG111" s="166" t="n">
        <f aca="false">IF(N111="zákl. přenesená",J111,0)</f>
        <v>0</v>
      </c>
      <c r="BH111" s="166" t="n">
        <f aca="false">IF(N111="sníž. přenesená",J111,0)</f>
        <v>0</v>
      </c>
      <c r="BI111" s="166" t="n">
        <f aca="false">IF(N111="nulová",J111,0)</f>
        <v>0</v>
      </c>
      <c r="BJ111" s="4" t="s">
        <v>83</v>
      </c>
      <c r="BK111" s="166" t="n">
        <f aca="false">ROUND(I111*H111,2)</f>
        <v>5692.68</v>
      </c>
      <c r="BL111" s="4" t="s">
        <v>106</v>
      </c>
      <c r="BM111" s="165" t="s">
        <v>2689</v>
      </c>
    </row>
    <row r="112" s="23" customFormat="true" ht="11.25" hidden="false" customHeight="true" outlineLevel="0" collapsed="false">
      <c r="B112" s="24"/>
      <c r="D112" s="167" t="s">
        <v>220</v>
      </c>
      <c r="F112" s="168" t="s">
        <v>450</v>
      </c>
      <c r="I112" s="169"/>
      <c r="L112" s="24"/>
      <c r="M112" s="170"/>
      <c r="T112" s="55"/>
      <c r="AT112" s="4" t="s">
        <v>220</v>
      </c>
      <c r="AU112" s="4" t="s">
        <v>85</v>
      </c>
    </row>
    <row r="113" s="171" customFormat="true" ht="11.25" hidden="false" customHeight="true" outlineLevel="0" collapsed="false">
      <c r="B113" s="172"/>
      <c r="D113" s="167" t="s">
        <v>222</v>
      </c>
      <c r="E113" s="173"/>
      <c r="F113" s="174" t="s">
        <v>2690</v>
      </c>
      <c r="H113" s="173"/>
      <c r="I113" s="175"/>
      <c r="L113" s="172"/>
      <c r="M113" s="176"/>
      <c r="T113" s="177"/>
      <c r="AT113" s="173" t="s">
        <v>222</v>
      </c>
      <c r="AU113" s="173" t="s">
        <v>85</v>
      </c>
      <c r="AV113" s="171" t="s">
        <v>83</v>
      </c>
      <c r="AW113" s="171" t="s">
        <v>37</v>
      </c>
      <c r="AX113" s="171" t="s">
        <v>76</v>
      </c>
      <c r="AY113" s="173" t="s">
        <v>212</v>
      </c>
    </row>
    <row r="114" s="171" customFormat="true" ht="11.25" hidden="false" customHeight="true" outlineLevel="0" collapsed="false">
      <c r="B114" s="172"/>
      <c r="D114" s="167" t="s">
        <v>222</v>
      </c>
      <c r="E114" s="173"/>
      <c r="F114" s="174" t="s">
        <v>224</v>
      </c>
      <c r="H114" s="173"/>
      <c r="I114" s="175"/>
      <c r="L114" s="172"/>
      <c r="M114" s="176"/>
      <c r="T114" s="177"/>
      <c r="AT114" s="173" t="s">
        <v>222</v>
      </c>
      <c r="AU114" s="173" t="s">
        <v>85</v>
      </c>
      <c r="AV114" s="171" t="s">
        <v>83</v>
      </c>
      <c r="AW114" s="171" t="s">
        <v>37</v>
      </c>
      <c r="AX114" s="171" t="s">
        <v>76</v>
      </c>
      <c r="AY114" s="173" t="s">
        <v>212</v>
      </c>
    </row>
    <row r="115" s="178" customFormat="true" ht="11.25" hidden="false" customHeight="true" outlineLevel="0" collapsed="false">
      <c r="B115" s="179"/>
      <c r="D115" s="167" t="s">
        <v>222</v>
      </c>
      <c r="E115" s="180"/>
      <c r="F115" s="181" t="s">
        <v>2691</v>
      </c>
      <c r="H115" s="182" t="n">
        <v>36</v>
      </c>
      <c r="I115" s="183"/>
      <c r="L115" s="179"/>
      <c r="M115" s="184"/>
      <c r="T115" s="185"/>
      <c r="AT115" s="180" t="s">
        <v>222</v>
      </c>
      <c r="AU115" s="180" t="s">
        <v>85</v>
      </c>
      <c r="AV115" s="178" t="s">
        <v>85</v>
      </c>
      <c r="AW115" s="178" t="s">
        <v>37</v>
      </c>
      <c r="AX115" s="178" t="s">
        <v>76</v>
      </c>
      <c r="AY115" s="180" t="s">
        <v>212</v>
      </c>
    </row>
    <row r="116" s="186" customFormat="true" ht="11.25" hidden="false" customHeight="true" outlineLevel="0" collapsed="false">
      <c r="B116" s="187"/>
      <c r="D116" s="167" t="s">
        <v>222</v>
      </c>
      <c r="E116" s="188"/>
      <c r="F116" s="189" t="s">
        <v>227</v>
      </c>
      <c r="H116" s="190" t="n">
        <v>36</v>
      </c>
      <c r="I116" s="191"/>
      <c r="L116" s="187"/>
      <c r="M116" s="192"/>
      <c r="T116" s="193"/>
      <c r="AT116" s="188" t="s">
        <v>222</v>
      </c>
      <c r="AU116" s="188" t="s">
        <v>85</v>
      </c>
      <c r="AV116" s="186" t="s">
        <v>106</v>
      </c>
      <c r="AW116" s="186" t="s">
        <v>37</v>
      </c>
      <c r="AX116" s="186" t="s">
        <v>83</v>
      </c>
      <c r="AY116" s="188" t="s">
        <v>212</v>
      </c>
    </row>
    <row r="117" s="23" customFormat="true" ht="37.9" hidden="false" customHeight="true" outlineLevel="0" collapsed="false">
      <c r="B117" s="24"/>
      <c r="C117" s="154" t="s">
        <v>106</v>
      </c>
      <c r="D117" s="154" t="s">
        <v>214</v>
      </c>
      <c r="E117" s="155" t="s">
        <v>247</v>
      </c>
      <c r="F117" s="156" t="s">
        <v>248</v>
      </c>
      <c r="G117" s="157" t="s">
        <v>237</v>
      </c>
      <c r="H117" s="158" t="n">
        <v>36</v>
      </c>
      <c r="I117" s="159" t="n">
        <v>151.3</v>
      </c>
      <c r="J117" s="160" t="n">
        <f aca="false">ROUND(I117*H117,2)</f>
        <v>5446.8</v>
      </c>
      <c r="K117" s="156" t="s">
        <v>218</v>
      </c>
      <c r="L117" s="24"/>
      <c r="M117" s="161"/>
      <c r="N117" s="162" t="s">
        <v>47</v>
      </c>
      <c r="P117" s="163" t="n">
        <f aca="false">O117*H117</f>
        <v>0</v>
      </c>
      <c r="Q117" s="163" t="n">
        <v>0</v>
      </c>
      <c r="R117" s="163" t="n">
        <f aca="false">Q117*H117</f>
        <v>0</v>
      </c>
      <c r="S117" s="163" t="n">
        <v>0</v>
      </c>
      <c r="T117" s="164" t="n">
        <f aca="false">S117*H117</f>
        <v>0</v>
      </c>
      <c r="AR117" s="165" t="s">
        <v>106</v>
      </c>
      <c r="AT117" s="165" t="s">
        <v>214</v>
      </c>
      <c r="AU117" s="165" t="s">
        <v>85</v>
      </c>
      <c r="AY117" s="4" t="s">
        <v>212</v>
      </c>
      <c r="BE117" s="166" t="n">
        <f aca="false">IF(N117="základní",J117,0)</f>
        <v>5446.8</v>
      </c>
      <c r="BF117" s="166" t="n">
        <f aca="false">IF(N117="snížená",J117,0)</f>
        <v>0</v>
      </c>
      <c r="BG117" s="166" t="n">
        <f aca="false">IF(N117="zákl. přenesená",J117,0)</f>
        <v>0</v>
      </c>
      <c r="BH117" s="166" t="n">
        <f aca="false">IF(N117="sníž. přenesená",J117,0)</f>
        <v>0</v>
      </c>
      <c r="BI117" s="166" t="n">
        <f aca="false">IF(N117="nulová",J117,0)</f>
        <v>0</v>
      </c>
      <c r="BJ117" s="4" t="s">
        <v>83</v>
      </c>
      <c r="BK117" s="166" t="n">
        <f aca="false">ROUND(I117*H117,2)</f>
        <v>5446.8</v>
      </c>
      <c r="BL117" s="4" t="s">
        <v>106</v>
      </c>
      <c r="BM117" s="165" t="s">
        <v>2692</v>
      </c>
    </row>
    <row r="118" s="23" customFormat="true" ht="11.25" hidden="false" customHeight="true" outlineLevel="0" collapsed="false">
      <c r="B118" s="24"/>
      <c r="D118" s="167" t="s">
        <v>220</v>
      </c>
      <c r="F118" s="168" t="s">
        <v>250</v>
      </c>
      <c r="I118" s="169"/>
      <c r="L118" s="24"/>
      <c r="M118" s="170"/>
      <c r="T118" s="55"/>
      <c r="AT118" s="4" t="s">
        <v>220</v>
      </c>
      <c r="AU118" s="4" t="s">
        <v>85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251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8" customFormat="true" ht="11.25" hidden="false" customHeight="true" outlineLevel="0" collapsed="false">
      <c r="B120" s="179"/>
      <c r="D120" s="167" t="s">
        <v>222</v>
      </c>
      <c r="E120" s="180"/>
      <c r="F120" s="181" t="s">
        <v>2693</v>
      </c>
      <c r="H120" s="182" t="n">
        <v>36</v>
      </c>
      <c r="I120" s="183"/>
      <c r="L120" s="179"/>
      <c r="M120" s="184"/>
      <c r="T120" s="185"/>
      <c r="AT120" s="180" t="s">
        <v>222</v>
      </c>
      <c r="AU120" s="180" t="s">
        <v>85</v>
      </c>
      <c r="AV120" s="178" t="s">
        <v>85</v>
      </c>
      <c r="AW120" s="178" t="s">
        <v>37</v>
      </c>
      <c r="AX120" s="178" t="s">
        <v>76</v>
      </c>
      <c r="AY120" s="180" t="s">
        <v>212</v>
      </c>
    </row>
    <row r="121" s="186" customFormat="true" ht="11.25" hidden="false" customHeight="true" outlineLevel="0" collapsed="false">
      <c r="B121" s="187"/>
      <c r="D121" s="167" t="s">
        <v>222</v>
      </c>
      <c r="E121" s="188"/>
      <c r="F121" s="189" t="s">
        <v>227</v>
      </c>
      <c r="H121" s="190" t="n">
        <v>36</v>
      </c>
      <c r="I121" s="191"/>
      <c r="L121" s="187"/>
      <c r="M121" s="192"/>
      <c r="T121" s="193"/>
      <c r="AT121" s="188" t="s">
        <v>222</v>
      </c>
      <c r="AU121" s="188" t="s">
        <v>85</v>
      </c>
      <c r="AV121" s="186" t="s">
        <v>106</v>
      </c>
      <c r="AW121" s="186" t="s">
        <v>37</v>
      </c>
      <c r="AX121" s="186" t="s">
        <v>83</v>
      </c>
      <c r="AY121" s="188" t="s">
        <v>212</v>
      </c>
    </row>
    <row r="122" s="23" customFormat="true" ht="24.2" hidden="false" customHeight="true" outlineLevel="0" collapsed="false">
      <c r="B122" s="24"/>
      <c r="C122" s="154" t="s">
        <v>253</v>
      </c>
      <c r="D122" s="154" t="s">
        <v>214</v>
      </c>
      <c r="E122" s="155" t="s">
        <v>273</v>
      </c>
      <c r="F122" s="156" t="s">
        <v>274</v>
      </c>
      <c r="G122" s="157" t="s">
        <v>264</v>
      </c>
      <c r="H122" s="158" t="n">
        <v>64.8</v>
      </c>
      <c r="I122" s="159" t="n">
        <v>125.97</v>
      </c>
      <c r="J122" s="160" t="n">
        <f aca="false">ROUND(I122*H122,2)</f>
        <v>8162.86</v>
      </c>
      <c r="K122" s="156" t="s">
        <v>218</v>
      </c>
      <c r="L122" s="24"/>
      <c r="M122" s="161"/>
      <c r="N122" s="162" t="s">
        <v>47</v>
      </c>
      <c r="P122" s="163" t="n">
        <f aca="false">O122*H122</f>
        <v>0</v>
      </c>
      <c r="Q122" s="163" t="n">
        <v>0</v>
      </c>
      <c r="R122" s="163" t="n">
        <f aca="false">Q122*H122</f>
        <v>0</v>
      </c>
      <c r="S122" s="163" t="n">
        <v>0</v>
      </c>
      <c r="T122" s="164" t="n">
        <f aca="false">S122*H122</f>
        <v>0</v>
      </c>
      <c r="AR122" s="165" t="s">
        <v>106</v>
      </c>
      <c r="AT122" s="165" t="s">
        <v>214</v>
      </c>
      <c r="AU122" s="165" t="s">
        <v>85</v>
      </c>
      <c r="AY122" s="4" t="s">
        <v>212</v>
      </c>
      <c r="BE122" s="166" t="n">
        <f aca="false">IF(N122="základní",J122,0)</f>
        <v>8162.86</v>
      </c>
      <c r="BF122" s="166" t="n">
        <f aca="false">IF(N122="snížená",J122,0)</f>
        <v>0</v>
      </c>
      <c r="BG122" s="166" t="n">
        <f aca="false">IF(N122="zákl. přenesená",J122,0)</f>
        <v>0</v>
      </c>
      <c r="BH122" s="166" t="n">
        <f aca="false">IF(N122="sníž. přenesená",J122,0)</f>
        <v>0</v>
      </c>
      <c r="BI122" s="166" t="n">
        <f aca="false">IF(N122="nulová",J122,0)</f>
        <v>0</v>
      </c>
      <c r="BJ122" s="4" t="s">
        <v>83</v>
      </c>
      <c r="BK122" s="166" t="n">
        <f aca="false">ROUND(I122*H122,2)</f>
        <v>8162.86</v>
      </c>
      <c r="BL122" s="4" t="s">
        <v>106</v>
      </c>
      <c r="BM122" s="165" t="s">
        <v>2694</v>
      </c>
    </row>
    <row r="123" s="23" customFormat="true" ht="11.25" hidden="false" customHeight="true" outlineLevel="0" collapsed="false">
      <c r="B123" s="24"/>
      <c r="D123" s="167" t="s">
        <v>220</v>
      </c>
      <c r="F123" s="168" t="s">
        <v>276</v>
      </c>
      <c r="I123" s="169"/>
      <c r="L123" s="24"/>
      <c r="M123" s="170"/>
      <c r="T123" s="55"/>
      <c r="AT123" s="4" t="s">
        <v>220</v>
      </c>
      <c r="AU123" s="4" t="s">
        <v>85</v>
      </c>
    </row>
    <row r="124" s="171" customFormat="true" ht="11.25" hidden="false" customHeight="true" outlineLevel="0" collapsed="false">
      <c r="B124" s="172"/>
      <c r="D124" s="167" t="s">
        <v>222</v>
      </c>
      <c r="E124" s="173"/>
      <c r="F124" s="174" t="s">
        <v>277</v>
      </c>
      <c r="H124" s="173"/>
      <c r="I124" s="175"/>
      <c r="L124" s="172"/>
      <c r="M124" s="176"/>
      <c r="T124" s="177"/>
      <c r="AT124" s="173" t="s">
        <v>222</v>
      </c>
      <c r="AU124" s="173" t="s">
        <v>85</v>
      </c>
      <c r="AV124" s="171" t="s">
        <v>83</v>
      </c>
      <c r="AW124" s="171" t="s">
        <v>37</v>
      </c>
      <c r="AX124" s="171" t="s">
        <v>76</v>
      </c>
      <c r="AY124" s="173" t="s">
        <v>212</v>
      </c>
    </row>
    <row r="125" s="178" customFormat="true" ht="11.25" hidden="false" customHeight="true" outlineLevel="0" collapsed="false">
      <c r="B125" s="179"/>
      <c r="D125" s="167" t="s">
        <v>222</v>
      </c>
      <c r="E125" s="180"/>
      <c r="F125" s="181" t="s">
        <v>2695</v>
      </c>
      <c r="H125" s="182" t="n">
        <v>64.8</v>
      </c>
      <c r="I125" s="183"/>
      <c r="L125" s="179"/>
      <c r="M125" s="184"/>
      <c r="T125" s="185"/>
      <c r="AT125" s="180" t="s">
        <v>222</v>
      </c>
      <c r="AU125" s="180" t="s">
        <v>85</v>
      </c>
      <c r="AV125" s="178" t="s">
        <v>85</v>
      </c>
      <c r="AW125" s="178" t="s">
        <v>37</v>
      </c>
      <c r="AX125" s="178" t="s">
        <v>76</v>
      </c>
      <c r="AY125" s="180" t="s">
        <v>212</v>
      </c>
    </row>
    <row r="126" s="186" customFormat="true" ht="11.25" hidden="false" customHeight="true" outlineLevel="0" collapsed="false">
      <c r="B126" s="187"/>
      <c r="D126" s="167" t="s">
        <v>222</v>
      </c>
      <c r="E126" s="188"/>
      <c r="F126" s="189" t="s">
        <v>227</v>
      </c>
      <c r="H126" s="190" t="n">
        <v>64.8</v>
      </c>
      <c r="I126" s="191"/>
      <c r="L126" s="187"/>
      <c r="M126" s="192"/>
      <c r="T126" s="193"/>
      <c r="AT126" s="188" t="s">
        <v>222</v>
      </c>
      <c r="AU126" s="188" t="s">
        <v>85</v>
      </c>
      <c r="AV126" s="186" t="s">
        <v>106</v>
      </c>
      <c r="AW126" s="186" t="s">
        <v>37</v>
      </c>
      <c r="AX126" s="186" t="s">
        <v>83</v>
      </c>
      <c r="AY126" s="188" t="s">
        <v>212</v>
      </c>
    </row>
    <row r="127" s="141" customFormat="true" ht="22.9" hidden="false" customHeight="true" outlineLevel="0" collapsed="false">
      <c r="B127" s="142"/>
      <c r="D127" s="143" t="s">
        <v>75</v>
      </c>
      <c r="E127" s="152" t="s">
        <v>93</v>
      </c>
      <c r="F127" s="152" t="s">
        <v>1299</v>
      </c>
      <c r="I127" s="145"/>
      <c r="J127" s="153" t="n">
        <f aca="false">BK127</f>
        <v>425653.38</v>
      </c>
      <c r="L127" s="142"/>
      <c r="M127" s="147"/>
      <c r="P127" s="148" t="n">
        <f aca="false">SUM(P128:P144)</f>
        <v>0</v>
      </c>
      <c r="R127" s="148" t="n">
        <f aca="false">SUM(R128:R144)</f>
        <v>131.525025</v>
      </c>
      <c r="T127" s="149" t="n">
        <f aca="false">SUM(T128:T144)</f>
        <v>0</v>
      </c>
      <c r="AR127" s="143" t="s">
        <v>83</v>
      </c>
      <c r="AT127" s="150" t="s">
        <v>75</v>
      </c>
      <c r="AU127" s="150" t="s">
        <v>83</v>
      </c>
      <c r="AY127" s="143" t="s">
        <v>212</v>
      </c>
      <c r="BK127" s="151" t="n">
        <f aca="false">SUM(BK128:BK144)</f>
        <v>425653.38</v>
      </c>
    </row>
    <row r="128" s="23" customFormat="true" ht="24.2" hidden="false" customHeight="true" outlineLevel="0" collapsed="false">
      <c r="B128" s="24"/>
      <c r="C128" s="154" t="s">
        <v>260</v>
      </c>
      <c r="D128" s="154" t="s">
        <v>214</v>
      </c>
      <c r="E128" s="155" t="s">
        <v>2696</v>
      </c>
      <c r="F128" s="156" t="s">
        <v>2697</v>
      </c>
      <c r="G128" s="157" t="s">
        <v>237</v>
      </c>
      <c r="H128" s="158" t="n">
        <v>52.5</v>
      </c>
      <c r="I128" s="159" t="n">
        <v>5820.59</v>
      </c>
      <c r="J128" s="160" t="n">
        <f aca="false">ROUND(I128*H128,2)</f>
        <v>305580.98</v>
      </c>
      <c r="K128" s="156" t="s">
        <v>218</v>
      </c>
      <c r="L128" s="24"/>
      <c r="M128" s="161"/>
      <c r="N128" s="162" t="s">
        <v>47</v>
      </c>
      <c r="P128" s="163" t="n">
        <f aca="false">O128*H128</f>
        <v>0</v>
      </c>
      <c r="Q128" s="163" t="n">
        <v>0.73381</v>
      </c>
      <c r="R128" s="163" t="n">
        <f aca="false">Q128*H128</f>
        <v>38.525025</v>
      </c>
      <c r="S128" s="163" t="n">
        <v>0</v>
      </c>
      <c r="T128" s="164" t="n">
        <f aca="false">S128*H128</f>
        <v>0</v>
      </c>
      <c r="AR128" s="165" t="s">
        <v>106</v>
      </c>
      <c r="AT128" s="165" t="s">
        <v>214</v>
      </c>
      <c r="AU128" s="165" t="s">
        <v>85</v>
      </c>
      <c r="AY128" s="4" t="s">
        <v>212</v>
      </c>
      <c r="BE128" s="166" t="n">
        <f aca="false">IF(N128="základní",J128,0)</f>
        <v>305580.98</v>
      </c>
      <c r="BF128" s="166" t="n">
        <f aca="false">IF(N128="snížená",J128,0)</f>
        <v>0</v>
      </c>
      <c r="BG128" s="166" t="n">
        <f aca="false">IF(N128="zákl. přenesená",J128,0)</f>
        <v>0</v>
      </c>
      <c r="BH128" s="166" t="n">
        <f aca="false">IF(N128="sníž. přenesená",J128,0)</f>
        <v>0</v>
      </c>
      <c r="BI128" s="166" t="n">
        <f aca="false">IF(N128="nulová",J128,0)</f>
        <v>0</v>
      </c>
      <c r="BJ128" s="4" t="s">
        <v>83</v>
      </c>
      <c r="BK128" s="166" t="n">
        <f aca="false">ROUND(I128*H128,2)</f>
        <v>305580.98</v>
      </c>
      <c r="BL128" s="4" t="s">
        <v>106</v>
      </c>
      <c r="BM128" s="165" t="s">
        <v>2698</v>
      </c>
    </row>
    <row r="129" s="23" customFormat="true" ht="11.25" hidden="false" customHeight="true" outlineLevel="0" collapsed="false">
      <c r="B129" s="24"/>
      <c r="D129" s="167" t="s">
        <v>220</v>
      </c>
      <c r="F129" s="168" t="s">
        <v>2699</v>
      </c>
      <c r="I129" s="169"/>
      <c r="L129" s="24"/>
      <c r="M129" s="170"/>
      <c r="T129" s="55"/>
      <c r="AT129" s="4" t="s">
        <v>220</v>
      </c>
      <c r="AU129" s="4" t="s">
        <v>85</v>
      </c>
    </row>
    <row r="130" s="171" customFormat="true" ht="11.25" hidden="false" customHeight="true" outlineLevel="0" collapsed="false">
      <c r="B130" s="172"/>
      <c r="D130" s="167" t="s">
        <v>222</v>
      </c>
      <c r="E130" s="173"/>
      <c r="F130" s="174" t="s">
        <v>2700</v>
      </c>
      <c r="H130" s="173"/>
      <c r="I130" s="175"/>
      <c r="L130" s="172"/>
      <c r="M130" s="176"/>
      <c r="T130" s="177"/>
      <c r="AT130" s="173" t="s">
        <v>222</v>
      </c>
      <c r="AU130" s="173" t="s">
        <v>85</v>
      </c>
      <c r="AV130" s="171" t="s">
        <v>83</v>
      </c>
      <c r="AW130" s="171" t="s">
        <v>37</v>
      </c>
      <c r="AX130" s="171" t="s">
        <v>76</v>
      </c>
      <c r="AY130" s="173" t="s">
        <v>212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2701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224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8" customFormat="true" ht="11.25" hidden="false" customHeight="true" outlineLevel="0" collapsed="false">
      <c r="B133" s="179"/>
      <c r="D133" s="167" t="s">
        <v>222</v>
      </c>
      <c r="E133" s="180"/>
      <c r="F133" s="181" t="s">
        <v>2683</v>
      </c>
      <c r="H133" s="182" t="n">
        <v>52.5</v>
      </c>
      <c r="I133" s="183"/>
      <c r="L133" s="179"/>
      <c r="M133" s="184"/>
      <c r="T133" s="185"/>
      <c r="AT133" s="180" t="s">
        <v>222</v>
      </c>
      <c r="AU133" s="180" t="s">
        <v>85</v>
      </c>
      <c r="AV133" s="178" t="s">
        <v>85</v>
      </c>
      <c r="AW133" s="178" t="s">
        <v>37</v>
      </c>
      <c r="AX133" s="178" t="s">
        <v>76</v>
      </c>
      <c r="AY133" s="180" t="s">
        <v>212</v>
      </c>
    </row>
    <row r="134" s="186" customFormat="true" ht="11.25" hidden="false" customHeight="true" outlineLevel="0" collapsed="false">
      <c r="B134" s="187"/>
      <c r="D134" s="167" t="s">
        <v>222</v>
      </c>
      <c r="E134" s="188"/>
      <c r="F134" s="189" t="s">
        <v>227</v>
      </c>
      <c r="H134" s="190" t="n">
        <v>52.5</v>
      </c>
      <c r="I134" s="191"/>
      <c r="L134" s="187"/>
      <c r="M134" s="192"/>
      <c r="T134" s="193"/>
      <c r="AT134" s="188" t="s">
        <v>222</v>
      </c>
      <c r="AU134" s="188" t="s">
        <v>85</v>
      </c>
      <c r="AV134" s="186" t="s">
        <v>106</v>
      </c>
      <c r="AW134" s="186" t="s">
        <v>37</v>
      </c>
      <c r="AX134" s="186" t="s">
        <v>83</v>
      </c>
      <c r="AY134" s="188" t="s">
        <v>212</v>
      </c>
    </row>
    <row r="135" s="23" customFormat="true" ht="16.5" hidden="false" customHeight="true" outlineLevel="0" collapsed="false">
      <c r="B135" s="24"/>
      <c r="C135" s="194" t="s">
        <v>272</v>
      </c>
      <c r="D135" s="194" t="s">
        <v>261</v>
      </c>
      <c r="E135" s="195" t="s">
        <v>2702</v>
      </c>
      <c r="F135" s="196" t="s">
        <v>2703</v>
      </c>
      <c r="G135" s="197" t="s">
        <v>264</v>
      </c>
      <c r="H135" s="198" t="n">
        <v>17.85</v>
      </c>
      <c r="I135" s="199" t="n">
        <v>1952.52</v>
      </c>
      <c r="J135" s="200" t="n">
        <f aca="false">ROUND(I135*H135,2)</f>
        <v>34852.48</v>
      </c>
      <c r="K135" s="196" t="s">
        <v>218</v>
      </c>
      <c r="L135" s="201"/>
      <c r="M135" s="202"/>
      <c r="N135" s="203" t="s">
        <v>47</v>
      </c>
      <c r="P135" s="163" t="n">
        <f aca="false">O135*H135</f>
        <v>0</v>
      </c>
      <c r="Q135" s="163" t="n">
        <v>1</v>
      </c>
      <c r="R135" s="163" t="n">
        <f aca="false">Q135*H135</f>
        <v>17.85</v>
      </c>
      <c r="S135" s="163" t="n">
        <v>0</v>
      </c>
      <c r="T135" s="164" t="n">
        <f aca="false">S135*H135</f>
        <v>0</v>
      </c>
      <c r="AR135" s="165" t="s">
        <v>266</v>
      </c>
      <c r="AT135" s="165" t="s">
        <v>261</v>
      </c>
      <c r="AU135" s="165" t="s">
        <v>85</v>
      </c>
      <c r="AY135" s="4" t="s">
        <v>212</v>
      </c>
      <c r="BE135" s="166" t="n">
        <f aca="false">IF(N135="základní",J135,0)</f>
        <v>34852.48</v>
      </c>
      <c r="BF135" s="166" t="n">
        <f aca="false">IF(N135="snížená",J135,0)</f>
        <v>0</v>
      </c>
      <c r="BG135" s="166" t="n">
        <f aca="false">IF(N135="zákl. přenesená",J135,0)</f>
        <v>0</v>
      </c>
      <c r="BH135" s="166" t="n">
        <f aca="false">IF(N135="sníž. přenesená",J135,0)</f>
        <v>0</v>
      </c>
      <c r="BI135" s="166" t="n">
        <f aca="false">IF(N135="nulová",J135,0)</f>
        <v>0</v>
      </c>
      <c r="BJ135" s="4" t="s">
        <v>83</v>
      </c>
      <c r="BK135" s="166" t="n">
        <f aca="false">ROUND(I135*H135,2)</f>
        <v>34852.48</v>
      </c>
      <c r="BL135" s="4" t="s">
        <v>106</v>
      </c>
      <c r="BM135" s="165" t="s">
        <v>2704</v>
      </c>
    </row>
    <row r="136" s="171" customFormat="true" ht="11.25" hidden="false" customHeight="true" outlineLevel="0" collapsed="false">
      <c r="B136" s="172"/>
      <c r="D136" s="167" t="s">
        <v>222</v>
      </c>
      <c r="E136" s="173"/>
      <c r="F136" s="174" t="s">
        <v>2705</v>
      </c>
      <c r="H136" s="173"/>
      <c r="I136" s="175"/>
      <c r="L136" s="172"/>
      <c r="M136" s="176"/>
      <c r="T136" s="177"/>
      <c r="AT136" s="173" t="s">
        <v>222</v>
      </c>
      <c r="AU136" s="173" t="s">
        <v>85</v>
      </c>
      <c r="AV136" s="171" t="s">
        <v>83</v>
      </c>
      <c r="AW136" s="171" t="s">
        <v>37</v>
      </c>
      <c r="AX136" s="171" t="s">
        <v>76</v>
      </c>
      <c r="AY136" s="173" t="s">
        <v>212</v>
      </c>
    </row>
    <row r="137" s="171" customFormat="true" ht="11.25" hidden="false" customHeight="true" outlineLevel="0" collapsed="false">
      <c r="B137" s="172"/>
      <c r="D137" s="167" t="s">
        <v>222</v>
      </c>
      <c r="E137" s="173"/>
      <c r="F137" s="174" t="s">
        <v>2706</v>
      </c>
      <c r="H137" s="173"/>
      <c r="I137" s="175"/>
      <c r="L137" s="172"/>
      <c r="M137" s="176"/>
      <c r="T137" s="177"/>
      <c r="AT137" s="173" t="s">
        <v>222</v>
      </c>
      <c r="AU137" s="173" t="s">
        <v>85</v>
      </c>
      <c r="AV137" s="171" t="s">
        <v>83</v>
      </c>
      <c r="AW137" s="171" t="s">
        <v>37</v>
      </c>
      <c r="AX137" s="171" t="s">
        <v>76</v>
      </c>
      <c r="AY137" s="173" t="s">
        <v>212</v>
      </c>
    </row>
    <row r="138" s="178" customFormat="true" ht="11.25" hidden="false" customHeight="true" outlineLevel="0" collapsed="false">
      <c r="B138" s="179"/>
      <c r="D138" s="167" t="s">
        <v>222</v>
      </c>
      <c r="E138" s="180"/>
      <c r="F138" s="181" t="s">
        <v>2707</v>
      </c>
      <c r="H138" s="182" t="n">
        <v>17.85</v>
      </c>
      <c r="I138" s="183"/>
      <c r="L138" s="179"/>
      <c r="M138" s="184"/>
      <c r="T138" s="185"/>
      <c r="AT138" s="180" t="s">
        <v>222</v>
      </c>
      <c r="AU138" s="180" t="s">
        <v>85</v>
      </c>
      <c r="AV138" s="178" t="s">
        <v>85</v>
      </c>
      <c r="AW138" s="178" t="s">
        <v>37</v>
      </c>
      <c r="AX138" s="178" t="s">
        <v>76</v>
      </c>
      <c r="AY138" s="180" t="s">
        <v>212</v>
      </c>
    </row>
    <row r="139" s="186" customFormat="true" ht="11.25" hidden="false" customHeight="true" outlineLevel="0" collapsed="false">
      <c r="B139" s="187"/>
      <c r="D139" s="167" t="s">
        <v>222</v>
      </c>
      <c r="E139" s="188"/>
      <c r="F139" s="189" t="s">
        <v>227</v>
      </c>
      <c r="H139" s="190" t="n">
        <v>17.85</v>
      </c>
      <c r="I139" s="191"/>
      <c r="L139" s="187"/>
      <c r="M139" s="192"/>
      <c r="T139" s="193"/>
      <c r="AT139" s="188" t="s">
        <v>222</v>
      </c>
      <c r="AU139" s="188" t="s">
        <v>85</v>
      </c>
      <c r="AV139" s="186" t="s">
        <v>106</v>
      </c>
      <c r="AW139" s="186" t="s">
        <v>37</v>
      </c>
      <c r="AX139" s="186" t="s">
        <v>83</v>
      </c>
      <c r="AY139" s="188" t="s">
        <v>212</v>
      </c>
    </row>
    <row r="140" s="23" customFormat="true" ht="16.5" hidden="false" customHeight="true" outlineLevel="0" collapsed="false">
      <c r="B140" s="24"/>
      <c r="C140" s="154" t="s">
        <v>266</v>
      </c>
      <c r="D140" s="154" t="s">
        <v>214</v>
      </c>
      <c r="E140" s="155" t="s">
        <v>2708</v>
      </c>
      <c r="F140" s="156" t="s">
        <v>2709</v>
      </c>
      <c r="G140" s="157" t="s">
        <v>237</v>
      </c>
      <c r="H140" s="158" t="n">
        <v>36</v>
      </c>
      <c r="I140" s="159" t="n">
        <v>2367.22</v>
      </c>
      <c r="J140" s="160" t="n">
        <f aca="false">ROUND(I140*H140,2)</f>
        <v>85219.92</v>
      </c>
      <c r="K140" s="156" t="s">
        <v>218</v>
      </c>
      <c r="L140" s="24"/>
      <c r="M140" s="161"/>
      <c r="N140" s="162" t="s">
        <v>47</v>
      </c>
      <c r="P140" s="163" t="n">
        <f aca="false">O140*H140</f>
        <v>0</v>
      </c>
      <c r="Q140" s="163" t="n">
        <v>2.0875</v>
      </c>
      <c r="R140" s="163" t="n">
        <f aca="false">Q140*H140</f>
        <v>75.15</v>
      </c>
      <c r="S140" s="163" t="n">
        <v>0</v>
      </c>
      <c r="T140" s="164" t="n">
        <f aca="false">S140*H140</f>
        <v>0</v>
      </c>
      <c r="AR140" s="165" t="s">
        <v>106</v>
      </c>
      <c r="AT140" s="165" t="s">
        <v>214</v>
      </c>
      <c r="AU140" s="165" t="s">
        <v>85</v>
      </c>
      <c r="AY140" s="4" t="s">
        <v>212</v>
      </c>
      <c r="BE140" s="166" t="n">
        <f aca="false">IF(N140="základní",J140,0)</f>
        <v>85219.92</v>
      </c>
      <c r="BF140" s="166" t="n">
        <f aca="false">IF(N140="snížená",J140,0)</f>
        <v>0</v>
      </c>
      <c r="BG140" s="166" t="n">
        <f aca="false">IF(N140="zákl. přenesená",J140,0)</f>
        <v>0</v>
      </c>
      <c r="BH140" s="166" t="n">
        <f aca="false">IF(N140="sníž. přenesená",J140,0)</f>
        <v>0</v>
      </c>
      <c r="BI140" s="166" t="n">
        <f aca="false">IF(N140="nulová",J140,0)</f>
        <v>0</v>
      </c>
      <c r="BJ140" s="4" t="s">
        <v>83</v>
      </c>
      <c r="BK140" s="166" t="n">
        <f aca="false">ROUND(I140*H140,2)</f>
        <v>85219.92</v>
      </c>
      <c r="BL140" s="4" t="s">
        <v>106</v>
      </c>
      <c r="BM140" s="165" t="s">
        <v>2710</v>
      </c>
    </row>
    <row r="141" s="23" customFormat="true" ht="11.25" hidden="false" customHeight="true" outlineLevel="0" collapsed="false">
      <c r="B141" s="24"/>
      <c r="D141" s="167" t="s">
        <v>220</v>
      </c>
      <c r="F141" s="168" t="s">
        <v>2711</v>
      </c>
      <c r="I141" s="169"/>
      <c r="L141" s="24"/>
      <c r="M141" s="170"/>
      <c r="T141" s="55"/>
      <c r="AT141" s="4" t="s">
        <v>220</v>
      </c>
      <c r="AU141" s="4" t="s">
        <v>85</v>
      </c>
    </row>
    <row r="142" s="171" customFormat="true" ht="11.25" hidden="false" customHeight="true" outlineLevel="0" collapsed="false">
      <c r="B142" s="172"/>
      <c r="D142" s="167" t="s">
        <v>222</v>
      </c>
      <c r="E142" s="173"/>
      <c r="F142" s="174" t="s">
        <v>2712</v>
      </c>
      <c r="H142" s="173"/>
      <c r="I142" s="175"/>
      <c r="L142" s="172"/>
      <c r="M142" s="176"/>
      <c r="T142" s="177"/>
      <c r="AT142" s="173" t="s">
        <v>222</v>
      </c>
      <c r="AU142" s="173" t="s">
        <v>85</v>
      </c>
      <c r="AV142" s="171" t="s">
        <v>83</v>
      </c>
      <c r="AW142" s="171" t="s">
        <v>37</v>
      </c>
      <c r="AX142" s="171" t="s">
        <v>76</v>
      </c>
      <c r="AY142" s="173" t="s">
        <v>212</v>
      </c>
    </row>
    <row r="143" s="178" customFormat="true" ht="11.25" hidden="false" customHeight="true" outlineLevel="0" collapsed="false">
      <c r="B143" s="179"/>
      <c r="D143" s="167" t="s">
        <v>222</v>
      </c>
      <c r="E143" s="180"/>
      <c r="F143" s="181" t="s">
        <v>2691</v>
      </c>
      <c r="H143" s="182" t="n">
        <v>36</v>
      </c>
      <c r="I143" s="183"/>
      <c r="L143" s="179"/>
      <c r="M143" s="184"/>
      <c r="T143" s="185"/>
      <c r="AT143" s="180" t="s">
        <v>222</v>
      </c>
      <c r="AU143" s="180" t="s">
        <v>85</v>
      </c>
      <c r="AV143" s="178" t="s">
        <v>85</v>
      </c>
      <c r="AW143" s="178" t="s">
        <v>37</v>
      </c>
      <c r="AX143" s="178" t="s">
        <v>76</v>
      </c>
      <c r="AY143" s="180" t="s">
        <v>212</v>
      </c>
    </row>
    <row r="144" s="186" customFormat="true" ht="11.25" hidden="false" customHeight="true" outlineLevel="0" collapsed="false">
      <c r="B144" s="187"/>
      <c r="D144" s="167" t="s">
        <v>222</v>
      </c>
      <c r="E144" s="188"/>
      <c r="F144" s="189" t="s">
        <v>227</v>
      </c>
      <c r="H144" s="190" t="n">
        <v>36</v>
      </c>
      <c r="I144" s="191"/>
      <c r="L144" s="187"/>
      <c r="M144" s="192"/>
      <c r="T144" s="193"/>
      <c r="AT144" s="188" t="s">
        <v>222</v>
      </c>
      <c r="AU144" s="188" t="s">
        <v>85</v>
      </c>
      <c r="AV144" s="186" t="s">
        <v>106</v>
      </c>
      <c r="AW144" s="186" t="s">
        <v>37</v>
      </c>
      <c r="AX144" s="186" t="s">
        <v>83</v>
      </c>
      <c r="AY144" s="188" t="s">
        <v>212</v>
      </c>
    </row>
    <row r="145" s="141" customFormat="true" ht="22.9" hidden="false" customHeight="true" outlineLevel="0" collapsed="false">
      <c r="B145" s="142"/>
      <c r="D145" s="143" t="s">
        <v>75</v>
      </c>
      <c r="E145" s="152" t="s">
        <v>286</v>
      </c>
      <c r="F145" s="152" t="s">
        <v>319</v>
      </c>
      <c r="I145" s="145"/>
      <c r="J145" s="153" t="n">
        <f aca="false">BK145</f>
        <v>200565.48</v>
      </c>
      <c r="L145" s="142"/>
      <c r="M145" s="147"/>
      <c r="P145" s="148" t="n">
        <f aca="false">SUM(P146:P162)</f>
        <v>0</v>
      </c>
      <c r="R145" s="148" t="n">
        <f aca="false">SUM(R146:R162)</f>
        <v>0.9256</v>
      </c>
      <c r="T145" s="149" t="n">
        <f aca="false">SUM(T146:T162)</f>
        <v>152.25</v>
      </c>
      <c r="AR145" s="143" t="s">
        <v>83</v>
      </c>
      <c r="AT145" s="150" t="s">
        <v>75</v>
      </c>
      <c r="AU145" s="150" t="s">
        <v>83</v>
      </c>
      <c r="AY145" s="143" t="s">
        <v>212</v>
      </c>
      <c r="BK145" s="151" t="n">
        <f aca="false">SUM(BK146:BK162)</f>
        <v>200565.48</v>
      </c>
    </row>
    <row r="146" s="23" customFormat="true" ht="16.5" hidden="false" customHeight="true" outlineLevel="0" collapsed="false">
      <c r="B146" s="24"/>
      <c r="C146" s="154" t="s">
        <v>286</v>
      </c>
      <c r="D146" s="154" t="s">
        <v>214</v>
      </c>
      <c r="E146" s="155" t="s">
        <v>2713</v>
      </c>
      <c r="F146" s="156" t="s">
        <v>2714</v>
      </c>
      <c r="G146" s="157" t="s">
        <v>323</v>
      </c>
      <c r="H146" s="158" t="n">
        <v>20</v>
      </c>
      <c r="I146" s="159" t="n">
        <v>507.09</v>
      </c>
      <c r="J146" s="160" t="n">
        <f aca="false">ROUND(I146*H146,2)</f>
        <v>10141.8</v>
      </c>
      <c r="K146" s="156" t="s">
        <v>218</v>
      </c>
      <c r="L146" s="24"/>
      <c r="M146" s="161"/>
      <c r="N146" s="162" t="s">
        <v>47</v>
      </c>
      <c r="P146" s="163" t="n">
        <f aca="false">O146*H146</f>
        <v>0</v>
      </c>
      <c r="Q146" s="163" t="n">
        <v>0.04008</v>
      </c>
      <c r="R146" s="163" t="n">
        <f aca="false">Q146*H146</f>
        <v>0.8016</v>
      </c>
      <c r="S146" s="163" t="n">
        <v>0</v>
      </c>
      <c r="T146" s="164" t="n">
        <f aca="false">S146*H146</f>
        <v>0</v>
      </c>
      <c r="AR146" s="165" t="s">
        <v>106</v>
      </c>
      <c r="AT146" s="165" t="s">
        <v>214</v>
      </c>
      <c r="AU146" s="165" t="s">
        <v>85</v>
      </c>
      <c r="AY146" s="4" t="s">
        <v>212</v>
      </c>
      <c r="BE146" s="166" t="n">
        <f aca="false">IF(N146="základní",J146,0)</f>
        <v>10141.8</v>
      </c>
      <c r="BF146" s="166" t="n">
        <f aca="false">IF(N146="snížená",J146,0)</f>
        <v>0</v>
      </c>
      <c r="BG146" s="166" t="n">
        <f aca="false">IF(N146="zákl. přenesená",J146,0)</f>
        <v>0</v>
      </c>
      <c r="BH146" s="166" t="n">
        <f aca="false">IF(N146="sníž. přenesená",J146,0)</f>
        <v>0</v>
      </c>
      <c r="BI146" s="166" t="n">
        <f aca="false">IF(N146="nulová",J146,0)</f>
        <v>0</v>
      </c>
      <c r="BJ146" s="4" t="s">
        <v>83</v>
      </c>
      <c r="BK146" s="166" t="n">
        <f aca="false">ROUND(I146*H146,2)</f>
        <v>10141.8</v>
      </c>
      <c r="BL146" s="4" t="s">
        <v>106</v>
      </c>
      <c r="BM146" s="165" t="s">
        <v>2715</v>
      </c>
    </row>
    <row r="147" s="23" customFormat="true" ht="11.25" hidden="false" customHeight="true" outlineLevel="0" collapsed="false">
      <c r="B147" s="24"/>
      <c r="D147" s="167" t="s">
        <v>220</v>
      </c>
      <c r="F147" s="168" t="s">
        <v>2716</v>
      </c>
      <c r="I147" s="169"/>
      <c r="L147" s="24"/>
      <c r="M147" s="170"/>
      <c r="T147" s="55"/>
      <c r="AT147" s="4" t="s">
        <v>220</v>
      </c>
      <c r="AU147" s="4" t="s">
        <v>85</v>
      </c>
    </row>
    <row r="148" s="171" customFormat="true" ht="11.25" hidden="false" customHeight="true" outlineLevel="0" collapsed="false">
      <c r="B148" s="172"/>
      <c r="D148" s="167" t="s">
        <v>222</v>
      </c>
      <c r="E148" s="173"/>
      <c r="F148" s="174" t="s">
        <v>2717</v>
      </c>
      <c r="H148" s="173"/>
      <c r="I148" s="175"/>
      <c r="L148" s="172"/>
      <c r="M148" s="176"/>
      <c r="T148" s="177"/>
      <c r="AT148" s="173" t="s">
        <v>222</v>
      </c>
      <c r="AU148" s="173" t="s">
        <v>85</v>
      </c>
      <c r="AV148" s="171" t="s">
        <v>83</v>
      </c>
      <c r="AW148" s="171" t="s">
        <v>37</v>
      </c>
      <c r="AX148" s="171" t="s">
        <v>76</v>
      </c>
      <c r="AY148" s="173" t="s">
        <v>212</v>
      </c>
    </row>
    <row r="149" s="171" customFormat="true" ht="11.25" hidden="false" customHeight="true" outlineLevel="0" collapsed="false">
      <c r="B149" s="172"/>
      <c r="D149" s="167" t="s">
        <v>222</v>
      </c>
      <c r="E149" s="173"/>
      <c r="F149" s="174" t="s">
        <v>224</v>
      </c>
      <c r="H149" s="173"/>
      <c r="I149" s="175"/>
      <c r="L149" s="172"/>
      <c r="M149" s="176"/>
      <c r="T149" s="177"/>
      <c r="AT149" s="173" t="s">
        <v>222</v>
      </c>
      <c r="AU149" s="173" t="s">
        <v>85</v>
      </c>
      <c r="AV149" s="171" t="s">
        <v>83</v>
      </c>
      <c r="AW149" s="171" t="s">
        <v>37</v>
      </c>
      <c r="AX149" s="171" t="s">
        <v>76</v>
      </c>
      <c r="AY149" s="173" t="s">
        <v>212</v>
      </c>
    </row>
    <row r="150" s="178" customFormat="true" ht="11.25" hidden="false" customHeight="true" outlineLevel="0" collapsed="false">
      <c r="B150" s="179"/>
      <c r="D150" s="167" t="s">
        <v>222</v>
      </c>
      <c r="E150" s="180"/>
      <c r="F150" s="181" t="s">
        <v>2718</v>
      </c>
      <c r="H150" s="182" t="n">
        <v>20</v>
      </c>
      <c r="I150" s="183"/>
      <c r="L150" s="179"/>
      <c r="M150" s="184"/>
      <c r="T150" s="185"/>
      <c r="AT150" s="180" t="s">
        <v>222</v>
      </c>
      <c r="AU150" s="180" t="s">
        <v>85</v>
      </c>
      <c r="AV150" s="178" t="s">
        <v>85</v>
      </c>
      <c r="AW150" s="178" t="s">
        <v>37</v>
      </c>
      <c r="AX150" s="178" t="s">
        <v>76</v>
      </c>
      <c r="AY150" s="180" t="s">
        <v>212</v>
      </c>
    </row>
    <row r="151" s="186" customFormat="true" ht="11.25" hidden="false" customHeight="true" outlineLevel="0" collapsed="false">
      <c r="B151" s="187"/>
      <c r="D151" s="167" t="s">
        <v>222</v>
      </c>
      <c r="E151" s="188"/>
      <c r="F151" s="189" t="s">
        <v>227</v>
      </c>
      <c r="H151" s="190" t="n">
        <v>20</v>
      </c>
      <c r="I151" s="191"/>
      <c r="L151" s="187"/>
      <c r="M151" s="192"/>
      <c r="T151" s="193"/>
      <c r="AT151" s="188" t="s">
        <v>222</v>
      </c>
      <c r="AU151" s="188" t="s">
        <v>85</v>
      </c>
      <c r="AV151" s="186" t="s">
        <v>106</v>
      </c>
      <c r="AW151" s="186" t="s">
        <v>37</v>
      </c>
      <c r="AX151" s="186" t="s">
        <v>83</v>
      </c>
      <c r="AY151" s="188" t="s">
        <v>212</v>
      </c>
    </row>
    <row r="152" s="23" customFormat="true" ht="16.5" hidden="false" customHeight="true" outlineLevel="0" collapsed="false">
      <c r="B152" s="24"/>
      <c r="C152" s="194" t="s">
        <v>295</v>
      </c>
      <c r="D152" s="194" t="s">
        <v>261</v>
      </c>
      <c r="E152" s="195" t="s">
        <v>2719</v>
      </c>
      <c r="F152" s="196" t="s">
        <v>2720</v>
      </c>
      <c r="G152" s="197" t="s">
        <v>323</v>
      </c>
      <c r="H152" s="198" t="n">
        <v>20</v>
      </c>
      <c r="I152" s="199" t="n">
        <v>2498.39</v>
      </c>
      <c r="J152" s="200" t="n">
        <f aca="false">ROUND(I152*H152,2)</f>
        <v>49967.8</v>
      </c>
      <c r="K152" s="196" t="s">
        <v>218</v>
      </c>
      <c r="L152" s="201"/>
      <c r="M152" s="202"/>
      <c r="N152" s="203" t="s">
        <v>47</v>
      </c>
      <c r="P152" s="163" t="n">
        <f aca="false">O152*H152</f>
        <v>0</v>
      </c>
      <c r="Q152" s="163" t="n">
        <v>0.0062</v>
      </c>
      <c r="R152" s="163" t="n">
        <f aca="false">Q152*H152</f>
        <v>0.124</v>
      </c>
      <c r="S152" s="163" t="n">
        <v>0</v>
      </c>
      <c r="T152" s="164" t="n">
        <f aca="false">S152*H152</f>
        <v>0</v>
      </c>
      <c r="AR152" s="165" t="s">
        <v>266</v>
      </c>
      <c r="AT152" s="165" t="s">
        <v>261</v>
      </c>
      <c r="AU152" s="165" t="s">
        <v>85</v>
      </c>
      <c r="AY152" s="4" t="s">
        <v>212</v>
      </c>
      <c r="BE152" s="166" t="n">
        <f aca="false">IF(N152="základní",J152,0)</f>
        <v>49967.8</v>
      </c>
      <c r="BF152" s="166" t="n">
        <f aca="false">IF(N152="snížená",J152,0)</f>
        <v>0</v>
      </c>
      <c r="BG152" s="166" t="n">
        <f aca="false">IF(N152="zákl. přenesená",J152,0)</f>
        <v>0</v>
      </c>
      <c r="BH152" s="166" t="n">
        <f aca="false">IF(N152="sníž. přenesená",J152,0)</f>
        <v>0</v>
      </c>
      <c r="BI152" s="166" t="n">
        <f aca="false">IF(N152="nulová",J152,0)</f>
        <v>0</v>
      </c>
      <c r="BJ152" s="4" t="s">
        <v>83</v>
      </c>
      <c r="BK152" s="166" t="n">
        <f aca="false">ROUND(I152*H152,2)</f>
        <v>49967.8</v>
      </c>
      <c r="BL152" s="4" t="s">
        <v>106</v>
      </c>
      <c r="BM152" s="165" t="s">
        <v>2721</v>
      </c>
    </row>
    <row r="153" s="171" customFormat="true" ht="11.25" hidden="false" customHeight="true" outlineLevel="0" collapsed="false">
      <c r="B153" s="172"/>
      <c r="D153" s="167" t="s">
        <v>222</v>
      </c>
      <c r="E153" s="173"/>
      <c r="F153" s="174" t="s">
        <v>2722</v>
      </c>
      <c r="H153" s="173"/>
      <c r="I153" s="175"/>
      <c r="L153" s="172"/>
      <c r="M153" s="176"/>
      <c r="T153" s="177"/>
      <c r="AT153" s="173" t="s">
        <v>222</v>
      </c>
      <c r="AU153" s="173" t="s">
        <v>85</v>
      </c>
      <c r="AV153" s="171" t="s">
        <v>83</v>
      </c>
      <c r="AW153" s="171" t="s">
        <v>37</v>
      </c>
      <c r="AX153" s="171" t="s">
        <v>76</v>
      </c>
      <c r="AY153" s="173" t="s">
        <v>212</v>
      </c>
    </row>
    <row r="154" s="171" customFormat="true" ht="11.25" hidden="false" customHeight="true" outlineLevel="0" collapsed="false">
      <c r="B154" s="172"/>
      <c r="D154" s="167" t="s">
        <v>222</v>
      </c>
      <c r="E154" s="173"/>
      <c r="F154" s="174" t="s">
        <v>2723</v>
      </c>
      <c r="H154" s="173"/>
      <c r="I154" s="175"/>
      <c r="L154" s="172"/>
      <c r="M154" s="176"/>
      <c r="T154" s="177"/>
      <c r="AT154" s="173" t="s">
        <v>222</v>
      </c>
      <c r="AU154" s="173" t="s">
        <v>85</v>
      </c>
      <c r="AV154" s="171" t="s">
        <v>83</v>
      </c>
      <c r="AW154" s="171" t="s">
        <v>37</v>
      </c>
      <c r="AX154" s="171" t="s">
        <v>76</v>
      </c>
      <c r="AY154" s="173" t="s">
        <v>212</v>
      </c>
    </row>
    <row r="155" s="178" customFormat="true" ht="11.25" hidden="false" customHeight="true" outlineLevel="0" collapsed="false">
      <c r="B155" s="179"/>
      <c r="D155" s="167" t="s">
        <v>222</v>
      </c>
      <c r="E155" s="180"/>
      <c r="F155" s="181" t="s">
        <v>2718</v>
      </c>
      <c r="H155" s="182" t="n">
        <v>20</v>
      </c>
      <c r="I155" s="183"/>
      <c r="L155" s="179"/>
      <c r="M155" s="184"/>
      <c r="T155" s="185"/>
      <c r="AT155" s="180" t="s">
        <v>222</v>
      </c>
      <c r="AU155" s="180" t="s">
        <v>85</v>
      </c>
      <c r="AV155" s="178" t="s">
        <v>85</v>
      </c>
      <c r="AW155" s="178" t="s">
        <v>37</v>
      </c>
      <c r="AX155" s="178" t="s">
        <v>76</v>
      </c>
      <c r="AY155" s="180" t="s">
        <v>212</v>
      </c>
    </row>
    <row r="156" s="186" customFormat="true" ht="11.25" hidden="false" customHeight="true" outlineLevel="0" collapsed="false">
      <c r="B156" s="187"/>
      <c r="D156" s="167" t="s">
        <v>222</v>
      </c>
      <c r="E156" s="188"/>
      <c r="F156" s="189" t="s">
        <v>227</v>
      </c>
      <c r="H156" s="190" t="n">
        <v>20</v>
      </c>
      <c r="I156" s="191"/>
      <c r="L156" s="187"/>
      <c r="M156" s="192"/>
      <c r="T156" s="193"/>
      <c r="AT156" s="188" t="s">
        <v>222</v>
      </c>
      <c r="AU156" s="188" t="s">
        <v>85</v>
      </c>
      <c r="AV156" s="186" t="s">
        <v>106</v>
      </c>
      <c r="AW156" s="186" t="s">
        <v>37</v>
      </c>
      <c r="AX156" s="186" t="s">
        <v>83</v>
      </c>
      <c r="AY156" s="188" t="s">
        <v>212</v>
      </c>
    </row>
    <row r="157" s="23" customFormat="true" ht="37.9" hidden="false" customHeight="true" outlineLevel="0" collapsed="false">
      <c r="B157" s="24"/>
      <c r="C157" s="154" t="s">
        <v>301</v>
      </c>
      <c r="D157" s="154" t="s">
        <v>214</v>
      </c>
      <c r="E157" s="155" t="s">
        <v>2724</v>
      </c>
      <c r="F157" s="156" t="s">
        <v>2725</v>
      </c>
      <c r="G157" s="157" t="s">
        <v>237</v>
      </c>
      <c r="H157" s="158" t="n">
        <v>52.5</v>
      </c>
      <c r="I157" s="159" t="n">
        <v>2675.35</v>
      </c>
      <c r="J157" s="160" t="n">
        <f aca="false">ROUND(I157*H157,2)</f>
        <v>140455.88</v>
      </c>
      <c r="K157" s="156" t="s">
        <v>218</v>
      </c>
      <c r="L157" s="24"/>
      <c r="M157" s="161"/>
      <c r="N157" s="162" t="s">
        <v>47</v>
      </c>
      <c r="P157" s="163" t="n">
        <f aca="false">O157*H157</f>
        <v>0</v>
      </c>
      <c r="Q157" s="163" t="n">
        <v>0</v>
      </c>
      <c r="R157" s="163" t="n">
        <f aca="false">Q157*H157</f>
        <v>0</v>
      </c>
      <c r="S157" s="163" t="n">
        <v>2.9</v>
      </c>
      <c r="T157" s="164" t="n">
        <f aca="false">S157*H157</f>
        <v>152.25</v>
      </c>
      <c r="AR157" s="165" t="s">
        <v>106</v>
      </c>
      <c r="AT157" s="165" t="s">
        <v>214</v>
      </c>
      <c r="AU157" s="165" t="s">
        <v>85</v>
      </c>
      <c r="AY157" s="4" t="s">
        <v>212</v>
      </c>
      <c r="BE157" s="166" t="n">
        <f aca="false">IF(N157="základní",J157,0)</f>
        <v>140455.88</v>
      </c>
      <c r="BF157" s="166" t="n">
        <f aca="false">IF(N157="snížená",J157,0)</f>
        <v>0</v>
      </c>
      <c r="BG157" s="166" t="n">
        <f aca="false">IF(N157="zákl. přenesená",J157,0)</f>
        <v>0</v>
      </c>
      <c r="BH157" s="166" t="n">
        <f aca="false">IF(N157="sníž. přenesená",J157,0)</f>
        <v>0</v>
      </c>
      <c r="BI157" s="166" t="n">
        <f aca="false">IF(N157="nulová",J157,0)</f>
        <v>0</v>
      </c>
      <c r="BJ157" s="4" t="s">
        <v>83</v>
      </c>
      <c r="BK157" s="166" t="n">
        <f aca="false">ROUND(I157*H157,2)</f>
        <v>140455.88</v>
      </c>
      <c r="BL157" s="4" t="s">
        <v>106</v>
      </c>
      <c r="BM157" s="165" t="s">
        <v>2726</v>
      </c>
    </row>
    <row r="158" s="23" customFormat="true" ht="11.25" hidden="false" customHeight="true" outlineLevel="0" collapsed="false">
      <c r="B158" s="24"/>
      <c r="D158" s="167" t="s">
        <v>220</v>
      </c>
      <c r="F158" s="168" t="s">
        <v>2727</v>
      </c>
      <c r="I158" s="169"/>
      <c r="L158" s="24"/>
      <c r="M158" s="170"/>
      <c r="T158" s="55"/>
      <c r="AT158" s="4" t="s">
        <v>220</v>
      </c>
      <c r="AU158" s="4" t="s">
        <v>85</v>
      </c>
    </row>
    <row r="159" s="171" customFormat="true" ht="11.25" hidden="false" customHeight="true" outlineLevel="0" collapsed="false">
      <c r="B159" s="172"/>
      <c r="D159" s="167" t="s">
        <v>222</v>
      </c>
      <c r="E159" s="173"/>
      <c r="F159" s="174" t="s">
        <v>2728</v>
      </c>
      <c r="H159" s="173"/>
      <c r="I159" s="175"/>
      <c r="L159" s="172"/>
      <c r="M159" s="176"/>
      <c r="T159" s="177"/>
      <c r="AT159" s="173" t="s">
        <v>222</v>
      </c>
      <c r="AU159" s="173" t="s">
        <v>85</v>
      </c>
      <c r="AV159" s="171" t="s">
        <v>83</v>
      </c>
      <c r="AW159" s="171" t="s">
        <v>37</v>
      </c>
      <c r="AX159" s="171" t="s">
        <v>76</v>
      </c>
      <c r="AY159" s="173" t="s">
        <v>212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224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8" customFormat="true" ht="11.25" hidden="false" customHeight="true" outlineLevel="0" collapsed="false">
      <c r="B161" s="179"/>
      <c r="D161" s="167" t="s">
        <v>222</v>
      </c>
      <c r="E161" s="180"/>
      <c r="F161" s="181" t="s">
        <v>2683</v>
      </c>
      <c r="H161" s="182" t="n">
        <v>52.5</v>
      </c>
      <c r="I161" s="183"/>
      <c r="L161" s="179"/>
      <c r="M161" s="184"/>
      <c r="T161" s="185"/>
      <c r="AT161" s="180" t="s">
        <v>222</v>
      </c>
      <c r="AU161" s="180" t="s">
        <v>85</v>
      </c>
      <c r="AV161" s="178" t="s">
        <v>85</v>
      </c>
      <c r="AW161" s="178" t="s">
        <v>37</v>
      </c>
      <c r="AX161" s="178" t="s">
        <v>76</v>
      </c>
      <c r="AY161" s="180" t="s">
        <v>212</v>
      </c>
    </row>
    <row r="162" s="186" customFormat="true" ht="11.25" hidden="false" customHeight="true" outlineLevel="0" collapsed="false">
      <c r="B162" s="187"/>
      <c r="D162" s="167" t="s">
        <v>222</v>
      </c>
      <c r="E162" s="188"/>
      <c r="F162" s="189" t="s">
        <v>227</v>
      </c>
      <c r="H162" s="190" t="n">
        <v>52.5</v>
      </c>
      <c r="I162" s="191"/>
      <c r="L162" s="187"/>
      <c r="M162" s="192"/>
      <c r="T162" s="193"/>
      <c r="AT162" s="188" t="s">
        <v>222</v>
      </c>
      <c r="AU162" s="188" t="s">
        <v>85</v>
      </c>
      <c r="AV162" s="186" t="s">
        <v>106</v>
      </c>
      <c r="AW162" s="186" t="s">
        <v>37</v>
      </c>
      <c r="AX162" s="186" t="s">
        <v>83</v>
      </c>
      <c r="AY162" s="188" t="s">
        <v>212</v>
      </c>
    </row>
    <row r="163" s="141" customFormat="true" ht="22.9" hidden="false" customHeight="true" outlineLevel="0" collapsed="false">
      <c r="B163" s="142"/>
      <c r="D163" s="143" t="s">
        <v>75</v>
      </c>
      <c r="E163" s="152" t="s">
        <v>397</v>
      </c>
      <c r="F163" s="152" t="s">
        <v>398</v>
      </c>
      <c r="I163" s="145"/>
      <c r="J163" s="153" t="n">
        <f aca="false">BK163</f>
        <v>7389.44</v>
      </c>
      <c r="L163" s="142"/>
      <c r="M163" s="147"/>
      <c r="P163" s="148" t="n">
        <f aca="false">SUM(P164:P165)</f>
        <v>0</v>
      </c>
      <c r="R163" s="148" t="n">
        <f aca="false">SUM(R164:R165)</f>
        <v>0</v>
      </c>
      <c r="T163" s="149" t="n">
        <f aca="false">SUM(T164:T165)</f>
        <v>0</v>
      </c>
      <c r="AR163" s="143" t="s">
        <v>83</v>
      </c>
      <c r="AT163" s="150" t="s">
        <v>75</v>
      </c>
      <c r="AU163" s="150" t="s">
        <v>83</v>
      </c>
      <c r="AY163" s="143" t="s">
        <v>212</v>
      </c>
      <c r="BK163" s="151" t="n">
        <f aca="false">SUM(BK164:BK165)</f>
        <v>7389.44</v>
      </c>
    </row>
    <row r="164" s="23" customFormat="true" ht="24.2" hidden="false" customHeight="true" outlineLevel="0" collapsed="false">
      <c r="B164" s="24"/>
      <c r="C164" s="154" t="s">
        <v>306</v>
      </c>
      <c r="D164" s="154" t="s">
        <v>214</v>
      </c>
      <c r="E164" s="155" t="s">
        <v>2729</v>
      </c>
      <c r="F164" s="156" t="s">
        <v>2730</v>
      </c>
      <c r="G164" s="157" t="s">
        <v>264</v>
      </c>
      <c r="H164" s="158" t="n">
        <v>132.451</v>
      </c>
      <c r="I164" s="159" t="n">
        <v>55.79</v>
      </c>
      <c r="J164" s="160" t="n">
        <f aca="false">ROUND(I164*H164,2)</f>
        <v>7389.44</v>
      </c>
      <c r="K164" s="156" t="s">
        <v>218</v>
      </c>
      <c r="L164" s="24"/>
      <c r="M164" s="161"/>
      <c r="N164" s="162" t="s">
        <v>47</v>
      </c>
      <c r="P164" s="163" t="n">
        <f aca="false">O164*H164</f>
        <v>0</v>
      </c>
      <c r="Q164" s="163" t="n">
        <v>0</v>
      </c>
      <c r="R164" s="163" t="n">
        <f aca="false">Q164*H164</f>
        <v>0</v>
      </c>
      <c r="S164" s="163" t="n">
        <v>0</v>
      </c>
      <c r="T164" s="164" t="n">
        <f aca="false">S164*H164</f>
        <v>0</v>
      </c>
      <c r="AR164" s="165" t="s">
        <v>106</v>
      </c>
      <c r="AT164" s="165" t="s">
        <v>214</v>
      </c>
      <c r="AU164" s="165" t="s">
        <v>85</v>
      </c>
      <c r="AY164" s="4" t="s">
        <v>212</v>
      </c>
      <c r="BE164" s="166" t="n">
        <f aca="false">IF(N164="základní",J164,0)</f>
        <v>7389.44</v>
      </c>
      <c r="BF164" s="166" t="n">
        <f aca="false">IF(N164="snížená",J164,0)</f>
        <v>0</v>
      </c>
      <c r="BG164" s="166" t="n">
        <f aca="false">IF(N164="zákl. přenesená",J164,0)</f>
        <v>0</v>
      </c>
      <c r="BH164" s="166" t="n">
        <f aca="false">IF(N164="sníž. přenesená",J164,0)</f>
        <v>0</v>
      </c>
      <c r="BI164" s="166" t="n">
        <f aca="false">IF(N164="nulová",J164,0)</f>
        <v>0</v>
      </c>
      <c r="BJ164" s="4" t="s">
        <v>83</v>
      </c>
      <c r="BK164" s="166" t="n">
        <f aca="false">ROUND(I164*H164,2)</f>
        <v>7389.44</v>
      </c>
      <c r="BL164" s="4" t="s">
        <v>106</v>
      </c>
      <c r="BM164" s="165" t="s">
        <v>2731</v>
      </c>
    </row>
    <row r="165" s="23" customFormat="true" ht="11.25" hidden="false" customHeight="true" outlineLevel="0" collapsed="false">
      <c r="B165" s="24"/>
      <c r="D165" s="167" t="s">
        <v>220</v>
      </c>
      <c r="F165" s="168" t="s">
        <v>2732</v>
      </c>
      <c r="I165" s="169"/>
      <c r="L165" s="24"/>
      <c r="M165" s="205"/>
      <c r="N165" s="206"/>
      <c r="O165" s="206"/>
      <c r="P165" s="206"/>
      <c r="Q165" s="206"/>
      <c r="R165" s="206"/>
      <c r="S165" s="206"/>
      <c r="T165" s="207"/>
      <c r="AT165" s="4" t="s">
        <v>220</v>
      </c>
      <c r="AU165" s="4" t="s">
        <v>85</v>
      </c>
    </row>
    <row r="166" s="23" customFormat="true" ht="6.95" hidden="false" customHeight="true" outlineLevel="0" collapsed="false">
      <c r="B166" s="39"/>
      <c r="C166" s="40"/>
      <c r="D166" s="40"/>
      <c r="E166" s="40"/>
      <c r="F166" s="40"/>
      <c r="G166" s="40"/>
      <c r="H166" s="40"/>
      <c r="I166" s="40"/>
      <c r="J166" s="40"/>
      <c r="K166" s="40"/>
      <c r="L166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2:H82"/>
    <mergeCell ref="E84:H84"/>
    <mergeCell ref="E86:H86"/>
    <mergeCell ref="E88:H88"/>
  </mergeCells>
  <hyperlinks>
    <hyperlink ref="F100" r:id="rId1" display="https://podminky.urs.cz/item/CS_URS_2022_02/114203202"/>
    <hyperlink ref="F106" r:id="rId2" display="https://podminky.urs.cz/item/CS_URS_2022_02/114203301"/>
    <hyperlink ref="F112" r:id="rId3" display="https://podminky.urs.cz/item/CS_URS_2022_02/122251102"/>
    <hyperlink ref="F118" r:id="rId4" display="https://podminky.urs.cz/item/CS_URS_2022_02/162751114"/>
    <hyperlink ref="F123" r:id="rId5" display="https://podminky.urs.cz/item/CS_URS_2022_02/171201231"/>
    <hyperlink ref="F129" r:id="rId6" display="https://podminky.urs.cz/item/CS_URS_2022_02/326217112"/>
    <hyperlink ref="F141" r:id="rId7" display="https://podminky.urs.cz/item/CS_URS_2022_02/327501111"/>
    <hyperlink ref="F147" r:id="rId8" display="https://podminky.urs.cz/item/CS_URS_2022_02/911111111"/>
    <hyperlink ref="F158" r:id="rId9" display="https://podminky.urs.cz/item/CS_URS_2022_02/966021112"/>
    <hyperlink ref="F165" r:id="rId10" display="https://podminky.urs.cz/item/CS_URS_2022_02/998229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9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7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" hidden="false" customHeight="true" outlineLevel="0" collapsed="false">
      <c r="B8" s="7"/>
      <c r="D8" s="16" t="s">
        <v>181</v>
      </c>
      <c r="L8" s="7"/>
    </row>
    <row r="9" s="23" customFormat="true" ht="16.5" hidden="false" customHeight="true" outlineLevel="0" collapsed="false">
      <c r="B9" s="24"/>
      <c r="E9" s="105" t="s">
        <v>2733</v>
      </c>
      <c r="F9" s="105"/>
      <c r="G9" s="105"/>
      <c r="H9" s="105"/>
      <c r="L9" s="24"/>
    </row>
    <row r="10" s="23" customFormat="true" ht="12" hidden="false" customHeight="true" outlineLevel="0" collapsed="false">
      <c r="B10" s="24"/>
      <c r="D10" s="16" t="s">
        <v>183</v>
      </c>
      <c r="L10" s="24"/>
    </row>
    <row r="11" s="23" customFormat="true" ht="16.5" hidden="false" customHeight="true" outlineLevel="0" collapsed="false">
      <c r="B11" s="24"/>
      <c r="E11" s="107" t="s">
        <v>2734</v>
      </c>
      <c r="F11" s="107"/>
      <c r="G11" s="107"/>
      <c r="H11" s="107"/>
      <c r="L11" s="24"/>
    </row>
    <row r="12" s="23" customFormat="true" ht="11.25" hidden="false" customHeight="true" outlineLevel="0" collapsed="false">
      <c r="B12" s="24"/>
      <c r="L12" s="24"/>
    </row>
    <row r="13" s="23" customFormat="true" ht="12" hidden="false" customHeight="true" outlineLevel="0" collapsed="false">
      <c r="B13" s="24"/>
      <c r="D13" s="16" t="s">
        <v>18</v>
      </c>
      <c r="F13" s="17"/>
      <c r="I13" s="16" t="s">
        <v>19</v>
      </c>
      <c r="J13" s="17"/>
      <c r="L13" s="24"/>
    </row>
    <row r="14" s="23" customFormat="true" ht="12" hidden="false" customHeight="true" outlineLevel="0" collapsed="false">
      <c r="B14" s="24"/>
      <c r="D14" s="16" t="s">
        <v>20</v>
      </c>
      <c r="F14" s="17" t="s">
        <v>21</v>
      </c>
      <c r="I14" s="16" t="s">
        <v>22</v>
      </c>
      <c r="J14" s="108" t="str">
        <f aca="false">'Rekapitulace stavby'!AN8</f>
        <v>6. 12. 2022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6" t="s">
        <v>24</v>
      </c>
      <c r="I16" s="16" t="s">
        <v>25</v>
      </c>
      <c r="J16" s="17" t="s">
        <v>26</v>
      </c>
      <c r="L16" s="24"/>
    </row>
    <row r="17" s="23" customFormat="true" ht="18" hidden="false" customHeight="true" outlineLevel="0" collapsed="false">
      <c r="B17" s="24"/>
      <c r="E17" s="17" t="s">
        <v>27</v>
      </c>
      <c r="I17" s="16" t="s">
        <v>28</v>
      </c>
      <c r="J17" s="17" t="s">
        <v>29</v>
      </c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6" t="s">
        <v>30</v>
      </c>
      <c r="I19" s="16" t="s">
        <v>25</v>
      </c>
      <c r="J19" s="18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09" t="str">
        <f aca="false">'Rekapitulace stavby'!E14</f>
        <v>KARETA s.r.o.</v>
      </c>
      <c r="F20" s="109"/>
      <c r="G20" s="109"/>
      <c r="H20" s="109"/>
      <c r="I20" s="16" t="s">
        <v>28</v>
      </c>
      <c r="J20" s="18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6" t="s">
        <v>33</v>
      </c>
      <c r="I22" s="16" t="s">
        <v>25</v>
      </c>
      <c r="J22" s="17" t="s">
        <v>34</v>
      </c>
      <c r="L22" s="24"/>
    </row>
    <row r="23" s="23" customFormat="true" ht="18" hidden="false" customHeight="true" outlineLevel="0" collapsed="false">
      <c r="B23" s="24"/>
      <c r="E23" s="17" t="s">
        <v>35</v>
      </c>
      <c r="I23" s="16" t="s">
        <v>28</v>
      </c>
      <c r="J23" s="17" t="s">
        <v>36</v>
      </c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6" t="s">
        <v>38</v>
      </c>
      <c r="I25" s="16" t="s">
        <v>25</v>
      </c>
      <c r="J25" s="17"/>
      <c r="L25" s="24"/>
    </row>
    <row r="26" s="23" customFormat="true" ht="18" hidden="false" customHeight="true" outlineLevel="0" collapsed="false">
      <c r="B26" s="24"/>
      <c r="E26" s="17" t="s">
        <v>39</v>
      </c>
      <c r="I26" s="16" t="s">
        <v>28</v>
      </c>
      <c r="J26" s="17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6" t="s">
        <v>40</v>
      </c>
      <c r="L28" s="24"/>
    </row>
    <row r="29" s="110" customFormat="true" ht="16.5" hidden="false" customHeight="true" outlineLevel="0" collapsed="false">
      <c r="B29" s="111"/>
      <c r="E29" s="21"/>
      <c r="F29" s="21"/>
      <c r="G29" s="21"/>
      <c r="H29" s="21"/>
      <c r="L29" s="111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3"/>
      <c r="E31" s="53"/>
      <c r="F31" s="53"/>
      <c r="G31" s="53"/>
      <c r="H31" s="53"/>
      <c r="I31" s="53"/>
      <c r="J31" s="53"/>
      <c r="K31" s="53"/>
      <c r="L31" s="24"/>
    </row>
    <row r="32" s="23" customFormat="true" ht="25.35" hidden="false" customHeight="true" outlineLevel="0" collapsed="false">
      <c r="B32" s="24"/>
      <c r="D32" s="112" t="s">
        <v>42</v>
      </c>
      <c r="J32" s="113" t="n">
        <f aca="false">ROUND(J87,2)</f>
        <v>72311.02</v>
      </c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14.45" hidden="false" customHeight="true" outlineLevel="0" collapsed="false">
      <c r="B34" s="24"/>
      <c r="F34" s="114" t="s">
        <v>44</v>
      </c>
      <c r="I34" s="114" t="s">
        <v>43</v>
      </c>
      <c r="J34" s="114" t="s">
        <v>45</v>
      </c>
      <c r="L34" s="24"/>
    </row>
    <row r="35" s="23" customFormat="true" ht="14.45" hidden="false" customHeight="true" outlineLevel="0" collapsed="false">
      <c r="B35" s="24"/>
      <c r="D35" s="115" t="s">
        <v>46</v>
      </c>
      <c r="E35" s="16" t="s">
        <v>47</v>
      </c>
      <c r="F35" s="96" t="n">
        <f aca="false">ROUND((SUM(BE87:BE158)),2)</f>
        <v>72311.02</v>
      </c>
      <c r="I35" s="116" t="n">
        <v>0.21</v>
      </c>
      <c r="J35" s="96" t="n">
        <f aca="false">ROUND(((SUM(BE87:BE158))*I35),2)</f>
        <v>15185.31</v>
      </c>
      <c r="L35" s="24"/>
    </row>
    <row r="36" s="23" customFormat="true" ht="14.45" hidden="false" customHeight="true" outlineLevel="0" collapsed="false">
      <c r="B36" s="24"/>
      <c r="E36" s="16" t="s">
        <v>48</v>
      </c>
      <c r="F36" s="96" t="n">
        <f aca="false">ROUND((SUM(BF87:BF158)),2)</f>
        <v>0</v>
      </c>
      <c r="I36" s="116" t="n">
        <v>0.15</v>
      </c>
      <c r="J36" s="96" t="n">
        <f aca="false">ROUND(((SUM(BF87:BF158))*I36),2)</f>
        <v>0</v>
      </c>
      <c r="L36" s="24"/>
    </row>
    <row r="37" s="23" customFormat="true" ht="14.45" hidden="true" customHeight="true" outlineLevel="0" collapsed="false">
      <c r="B37" s="24"/>
      <c r="E37" s="16" t="s">
        <v>49</v>
      </c>
      <c r="F37" s="96" t="n">
        <f aca="false">ROUND((SUM(BG87:BG158)),2)</f>
        <v>0</v>
      </c>
      <c r="I37" s="116" t="n">
        <v>0.21</v>
      </c>
      <c r="J37" s="96" t="n">
        <f aca="false">0</f>
        <v>0</v>
      </c>
      <c r="L37" s="24"/>
    </row>
    <row r="38" s="23" customFormat="true" ht="14.45" hidden="true" customHeight="true" outlineLevel="0" collapsed="false">
      <c r="B38" s="24"/>
      <c r="E38" s="16" t="s">
        <v>50</v>
      </c>
      <c r="F38" s="96" t="n">
        <f aca="false">ROUND((SUM(BH87:BH158)),2)</f>
        <v>0</v>
      </c>
      <c r="I38" s="116" t="n">
        <v>0.15</v>
      </c>
      <c r="J38" s="96" t="n">
        <f aca="false">0</f>
        <v>0</v>
      </c>
      <c r="L38" s="24"/>
    </row>
    <row r="39" s="23" customFormat="true" ht="14.45" hidden="true" customHeight="true" outlineLevel="0" collapsed="false">
      <c r="B39" s="24"/>
      <c r="E39" s="16" t="s">
        <v>51</v>
      </c>
      <c r="F39" s="96" t="n">
        <f aca="false">ROUND((SUM(BI87:BI158)),2)</f>
        <v>0</v>
      </c>
      <c r="I39" s="116" t="n">
        <v>0</v>
      </c>
      <c r="J39" s="96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2</v>
      </c>
      <c r="E41" s="35"/>
      <c r="F41" s="35"/>
      <c r="G41" s="117" t="s">
        <v>53</v>
      </c>
      <c r="H41" s="36" t="s">
        <v>54</v>
      </c>
      <c r="I41" s="35"/>
      <c r="J41" s="118" t="n">
        <f aca="false">SUM(J32:J39)</f>
        <v>87496.33</v>
      </c>
      <c r="K41" s="119"/>
      <c r="L41" s="24"/>
    </row>
    <row r="42" s="23" customFormat="true" ht="14.45" hidden="false" customHeight="true" outlineLevel="0" collapsed="false"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24"/>
    </row>
    <row r="46" s="23" customFormat="true" ht="6.95" hidden="false" customHeight="true" outlineLevel="0" collapsed="false"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24"/>
    </row>
    <row r="47" s="23" customFormat="true" ht="24.95" hidden="false" customHeight="true" outlineLevel="0" collapsed="false">
      <c r="B47" s="24"/>
      <c r="C47" s="8" t="s">
        <v>187</v>
      </c>
      <c r="L47" s="24"/>
    </row>
    <row r="48" s="23" customFormat="true" ht="6.95" hidden="false" customHeight="true" outlineLevel="0" collapsed="false">
      <c r="B48" s="24"/>
      <c r="L48" s="24"/>
    </row>
    <row r="49" s="23" customFormat="true" ht="12" hidden="false" customHeight="true" outlineLevel="0" collapsed="false">
      <c r="B49" s="24"/>
      <c r="C49" s="16" t="s">
        <v>16</v>
      </c>
      <c r="L49" s="24"/>
    </row>
    <row r="50" s="23" customFormat="true" ht="16.5" hidden="false" customHeight="true" outlineLevel="0" collapsed="false">
      <c r="B50" s="24"/>
      <c r="E50" s="105" t="str">
        <f aca="false">E7</f>
        <v>Chodník a stezka pro chodce a cyklisty Králec - Dolní Studénky, III.etapa, km 0,375 - KÚ</v>
      </c>
      <c r="F50" s="105"/>
      <c r="G50" s="105"/>
      <c r="H50" s="105"/>
      <c r="L50" s="24"/>
    </row>
    <row r="51" customFormat="false" ht="12" hidden="false" customHeight="true" outlineLevel="0" collapsed="false">
      <c r="B51" s="7"/>
      <c r="C51" s="16" t="s">
        <v>181</v>
      </c>
      <c r="L51" s="7"/>
    </row>
    <row r="52" s="23" customFormat="true" ht="16.5" hidden="false" customHeight="true" outlineLevel="0" collapsed="false">
      <c r="B52" s="24"/>
      <c r="E52" s="105" t="s">
        <v>2733</v>
      </c>
      <c r="F52" s="105"/>
      <c r="G52" s="105"/>
      <c r="H52" s="105"/>
      <c r="L52" s="24"/>
    </row>
    <row r="53" s="23" customFormat="true" ht="12" hidden="false" customHeight="true" outlineLevel="0" collapsed="false">
      <c r="B53" s="24"/>
      <c r="C53" s="16" t="s">
        <v>183</v>
      </c>
      <c r="L53" s="24"/>
    </row>
    <row r="54" s="23" customFormat="true" ht="16.5" hidden="false" customHeight="true" outlineLevel="0" collapsed="false">
      <c r="B54" s="24"/>
      <c r="E54" s="107" t="str">
        <f aca="false">E11</f>
        <v>SO 801 - Inventarizace, kácení - uznatelné náklady</v>
      </c>
      <c r="F54" s="107"/>
      <c r="G54" s="107"/>
      <c r="H54" s="107"/>
      <c r="L54" s="24"/>
    </row>
    <row r="55" s="23" customFormat="true" ht="6.95" hidden="false" customHeight="true" outlineLevel="0" collapsed="false">
      <c r="B55" s="24"/>
      <c r="L55" s="24"/>
    </row>
    <row r="56" s="23" customFormat="true" ht="12" hidden="false" customHeight="true" outlineLevel="0" collapsed="false">
      <c r="B56" s="24"/>
      <c r="C56" s="16" t="s">
        <v>20</v>
      </c>
      <c r="F56" s="17" t="str">
        <f aca="false">F14</f>
        <v>k.ú. Dolní Studénky, Králec</v>
      </c>
      <c r="I56" s="16" t="s">
        <v>22</v>
      </c>
      <c r="J56" s="108" t="str">
        <f aca="false">IF(J14="","",J14)</f>
        <v>6. 12. 2022</v>
      </c>
      <c r="L56" s="24"/>
    </row>
    <row r="57" s="23" customFormat="true" ht="6.95" hidden="false" customHeight="true" outlineLevel="0" collapsed="false">
      <c r="B57" s="24"/>
      <c r="L57" s="24"/>
    </row>
    <row r="58" s="23" customFormat="true" ht="15.2" hidden="false" customHeight="true" outlineLevel="0" collapsed="false">
      <c r="B58" s="24"/>
      <c r="C58" s="16" t="s">
        <v>24</v>
      </c>
      <c r="F58" s="17" t="str">
        <f aca="false">E17</f>
        <v>Obec Dolní Studénky</v>
      </c>
      <c r="I58" s="16" t="s">
        <v>33</v>
      </c>
      <c r="J58" s="120" t="str">
        <f aca="false">E23</f>
        <v>Cekr CZ s.r.o.</v>
      </c>
      <c r="L58" s="24"/>
    </row>
    <row r="59" s="23" customFormat="true" ht="25.7" hidden="false" customHeight="true" outlineLevel="0" collapsed="false">
      <c r="B59" s="24"/>
      <c r="C59" s="16" t="s">
        <v>30</v>
      </c>
      <c r="F59" s="17" t="str">
        <f aca="false">IF(E20="","",E20)</f>
        <v>KARETA s.r.o.</v>
      </c>
      <c r="I59" s="16" t="s">
        <v>38</v>
      </c>
      <c r="J59" s="120" t="str">
        <f aca="false">E26</f>
        <v>Jan Zamykal, CS ÚRS 2022/II</v>
      </c>
      <c r="L59" s="24"/>
    </row>
    <row r="60" s="23" customFormat="true" ht="10.35" hidden="false" customHeight="true" outlineLevel="0" collapsed="false">
      <c r="B60" s="24"/>
      <c r="L60" s="24"/>
    </row>
    <row r="61" s="23" customFormat="true" ht="29.25" hidden="false" customHeight="true" outlineLevel="0" collapsed="false">
      <c r="B61" s="24"/>
      <c r="C61" s="121" t="s">
        <v>188</v>
      </c>
      <c r="D61" s="33"/>
      <c r="E61" s="33"/>
      <c r="F61" s="33"/>
      <c r="G61" s="33"/>
      <c r="H61" s="33"/>
      <c r="I61" s="33"/>
      <c r="J61" s="122" t="s">
        <v>189</v>
      </c>
      <c r="K61" s="33"/>
      <c r="L61" s="24"/>
    </row>
    <row r="62" s="23" customFormat="true" ht="10.35" hidden="false" customHeight="true" outlineLevel="0" collapsed="false">
      <c r="B62" s="24"/>
      <c r="L62" s="24"/>
    </row>
    <row r="63" s="23" customFormat="true" ht="22.9" hidden="false" customHeight="true" outlineLevel="0" collapsed="false">
      <c r="B63" s="24"/>
      <c r="C63" s="66" t="s">
        <v>74</v>
      </c>
      <c r="J63" s="113" t="n">
        <f aca="false">J87</f>
        <v>72311.02</v>
      </c>
      <c r="L63" s="24"/>
      <c r="AU63" s="4" t="s">
        <v>190</v>
      </c>
    </row>
    <row r="64" s="123" customFormat="true" ht="24.95" hidden="false" customHeight="true" outlineLevel="0" collapsed="false">
      <c r="B64" s="124"/>
      <c r="D64" s="125" t="s">
        <v>191</v>
      </c>
      <c r="E64" s="126"/>
      <c r="F64" s="126"/>
      <c r="G64" s="126"/>
      <c r="H64" s="126"/>
      <c r="I64" s="126"/>
      <c r="J64" s="127" t="n">
        <f aca="false">J88</f>
        <v>72311.02</v>
      </c>
      <c r="L64" s="124"/>
    </row>
    <row r="65" s="90" customFormat="true" ht="19.9" hidden="false" customHeight="true" outlineLevel="0" collapsed="false">
      <c r="B65" s="128"/>
      <c r="D65" s="129" t="s">
        <v>192</v>
      </c>
      <c r="E65" s="130"/>
      <c r="F65" s="130"/>
      <c r="G65" s="130"/>
      <c r="H65" s="130"/>
      <c r="I65" s="130"/>
      <c r="J65" s="131" t="n">
        <f aca="false">J89</f>
        <v>72311.02</v>
      </c>
      <c r="L65" s="128"/>
    </row>
    <row r="66" s="23" customFormat="true" ht="21.75" hidden="false" customHeight="true" outlineLevel="0" collapsed="false">
      <c r="B66" s="24"/>
      <c r="L66" s="24"/>
    </row>
    <row r="67" s="23" customFormat="true" ht="6.95" hidden="false" customHeight="true" outlineLevel="0" collapsed="false">
      <c r="B67" s="39"/>
      <c r="C67" s="40"/>
      <c r="D67" s="40"/>
      <c r="E67" s="40"/>
      <c r="F67" s="40"/>
      <c r="G67" s="40"/>
      <c r="H67" s="40"/>
      <c r="I67" s="40"/>
      <c r="J67" s="40"/>
      <c r="K67" s="40"/>
      <c r="L67" s="24"/>
    </row>
    <row r="71" s="23" customFormat="true" ht="6.95" hidden="false" customHeight="true" outlineLevel="0" collapsed="false">
      <c r="B71" s="41"/>
      <c r="C71" s="42"/>
      <c r="D71" s="42"/>
      <c r="E71" s="42"/>
      <c r="F71" s="42"/>
      <c r="G71" s="42"/>
      <c r="H71" s="42"/>
      <c r="I71" s="42"/>
      <c r="J71" s="42"/>
      <c r="K71" s="42"/>
      <c r="L71" s="24"/>
    </row>
    <row r="72" s="23" customFormat="true" ht="24.95" hidden="false" customHeight="true" outlineLevel="0" collapsed="false">
      <c r="B72" s="24"/>
      <c r="C72" s="8" t="s">
        <v>197</v>
      </c>
      <c r="L72" s="24"/>
    </row>
    <row r="73" s="23" customFormat="true" ht="6.95" hidden="false" customHeight="true" outlineLevel="0" collapsed="false">
      <c r="B73" s="24"/>
      <c r="L73" s="24"/>
    </row>
    <row r="74" s="23" customFormat="true" ht="12" hidden="false" customHeight="true" outlineLevel="0" collapsed="false">
      <c r="B74" s="24"/>
      <c r="C74" s="16" t="s">
        <v>16</v>
      </c>
      <c r="L74" s="24"/>
    </row>
    <row r="75" s="23" customFormat="true" ht="16.5" hidden="false" customHeight="true" outlineLevel="0" collapsed="false">
      <c r="B75" s="24"/>
      <c r="E75" s="105" t="str">
        <f aca="false">E7</f>
        <v>Chodník a stezka pro chodce a cyklisty Králec - Dolní Studénky, III.etapa, km 0,375 - KÚ</v>
      </c>
      <c r="F75" s="105"/>
      <c r="G75" s="105"/>
      <c r="H75" s="105"/>
      <c r="L75" s="24"/>
    </row>
    <row r="76" customFormat="false" ht="12" hidden="false" customHeight="true" outlineLevel="0" collapsed="false">
      <c r="B76" s="7"/>
      <c r="C76" s="16" t="s">
        <v>181</v>
      </c>
      <c r="L76" s="7"/>
    </row>
    <row r="77" s="23" customFormat="true" ht="16.5" hidden="false" customHeight="true" outlineLevel="0" collapsed="false">
      <c r="B77" s="24"/>
      <c r="E77" s="105" t="s">
        <v>2733</v>
      </c>
      <c r="F77" s="105"/>
      <c r="G77" s="105"/>
      <c r="H77" s="105"/>
      <c r="L77" s="24"/>
    </row>
    <row r="78" s="23" customFormat="true" ht="12" hidden="false" customHeight="true" outlineLevel="0" collapsed="false">
      <c r="B78" s="24"/>
      <c r="C78" s="16" t="s">
        <v>183</v>
      </c>
      <c r="L78" s="24"/>
    </row>
    <row r="79" s="23" customFormat="true" ht="16.5" hidden="false" customHeight="true" outlineLevel="0" collapsed="false">
      <c r="B79" s="24"/>
      <c r="E79" s="107" t="str">
        <f aca="false">E11</f>
        <v>SO 801 - Inventarizace, kácení - uznatelné náklady</v>
      </c>
      <c r="F79" s="107"/>
      <c r="G79" s="107"/>
      <c r="H79" s="107"/>
      <c r="L79" s="24"/>
    </row>
    <row r="80" s="23" customFormat="true" ht="6.95" hidden="false" customHeight="true" outlineLevel="0" collapsed="false">
      <c r="B80" s="24"/>
      <c r="L80" s="24"/>
    </row>
    <row r="81" s="23" customFormat="true" ht="12" hidden="false" customHeight="true" outlineLevel="0" collapsed="false">
      <c r="B81" s="24"/>
      <c r="C81" s="16" t="s">
        <v>20</v>
      </c>
      <c r="F81" s="17" t="str">
        <f aca="false">F14</f>
        <v>k.ú. Dolní Studénky, Králec</v>
      </c>
      <c r="I81" s="16" t="s">
        <v>22</v>
      </c>
      <c r="J81" s="108" t="str">
        <f aca="false">IF(J14="","",J14)</f>
        <v>6. 12. 2022</v>
      </c>
      <c r="L81" s="24"/>
    </row>
    <row r="82" s="23" customFormat="true" ht="6.95" hidden="false" customHeight="true" outlineLevel="0" collapsed="false">
      <c r="B82" s="24"/>
      <c r="L82" s="24"/>
    </row>
    <row r="83" s="23" customFormat="true" ht="15.2" hidden="false" customHeight="true" outlineLevel="0" collapsed="false">
      <c r="B83" s="24"/>
      <c r="C83" s="16" t="s">
        <v>24</v>
      </c>
      <c r="F83" s="17" t="str">
        <f aca="false">E17</f>
        <v>Obec Dolní Studénky</v>
      </c>
      <c r="I83" s="16" t="s">
        <v>33</v>
      </c>
      <c r="J83" s="120" t="str">
        <f aca="false">E23</f>
        <v>Cekr CZ s.r.o.</v>
      </c>
      <c r="L83" s="24"/>
    </row>
    <row r="84" s="23" customFormat="true" ht="25.7" hidden="false" customHeight="true" outlineLevel="0" collapsed="false">
      <c r="B84" s="24"/>
      <c r="C84" s="16" t="s">
        <v>30</v>
      </c>
      <c r="F84" s="17" t="str">
        <f aca="false">IF(E20="","",E20)</f>
        <v>KARETA s.r.o.</v>
      </c>
      <c r="I84" s="16" t="s">
        <v>38</v>
      </c>
      <c r="J84" s="120" t="str">
        <f aca="false">E26</f>
        <v>Jan Zamykal, CS ÚRS 2022/II</v>
      </c>
      <c r="L84" s="24"/>
    </row>
    <row r="85" s="23" customFormat="true" ht="10.35" hidden="false" customHeight="true" outlineLevel="0" collapsed="false">
      <c r="B85" s="24"/>
      <c r="L85" s="24"/>
    </row>
    <row r="86" s="132" customFormat="true" ht="29.25" hidden="false" customHeight="true" outlineLevel="0" collapsed="false">
      <c r="B86" s="133"/>
      <c r="C86" s="134" t="s">
        <v>198</v>
      </c>
      <c r="D86" s="135" t="s">
        <v>61</v>
      </c>
      <c r="E86" s="135" t="s">
        <v>57</v>
      </c>
      <c r="F86" s="135" t="s">
        <v>58</v>
      </c>
      <c r="G86" s="135" t="s">
        <v>199</v>
      </c>
      <c r="H86" s="135" t="s">
        <v>200</v>
      </c>
      <c r="I86" s="135" t="s">
        <v>201</v>
      </c>
      <c r="J86" s="135" t="s">
        <v>189</v>
      </c>
      <c r="K86" s="136" t="s">
        <v>202</v>
      </c>
      <c r="L86" s="133"/>
      <c r="M86" s="60"/>
      <c r="N86" s="61" t="s">
        <v>46</v>
      </c>
      <c r="O86" s="61" t="s">
        <v>203</v>
      </c>
      <c r="P86" s="61" t="s">
        <v>204</v>
      </c>
      <c r="Q86" s="61" t="s">
        <v>205</v>
      </c>
      <c r="R86" s="61" t="s">
        <v>206</v>
      </c>
      <c r="S86" s="61" t="s">
        <v>207</v>
      </c>
      <c r="T86" s="62" t="s">
        <v>208</v>
      </c>
    </row>
    <row r="87" s="23" customFormat="true" ht="22.9" hidden="false" customHeight="true" outlineLevel="0" collapsed="false">
      <c r="B87" s="24"/>
      <c r="C87" s="66" t="s">
        <v>209</v>
      </c>
      <c r="J87" s="137" t="n">
        <f aca="false">BK87</f>
        <v>72311.02</v>
      </c>
      <c r="L87" s="24"/>
      <c r="M87" s="63"/>
      <c r="N87" s="53"/>
      <c r="O87" s="53"/>
      <c r="P87" s="138" t="n">
        <f aca="false">P88</f>
        <v>0</v>
      </c>
      <c r="Q87" s="53"/>
      <c r="R87" s="138" t="n">
        <f aca="false">R88</f>
        <v>0</v>
      </c>
      <c r="S87" s="53"/>
      <c r="T87" s="139" t="n">
        <f aca="false">T88</f>
        <v>0</v>
      </c>
      <c r="AT87" s="4" t="s">
        <v>75</v>
      </c>
      <c r="AU87" s="4" t="s">
        <v>190</v>
      </c>
      <c r="BK87" s="140" t="n">
        <f aca="false">BK88</f>
        <v>72311.02</v>
      </c>
    </row>
    <row r="88" s="141" customFormat="true" ht="25.9" hidden="false" customHeight="true" outlineLevel="0" collapsed="false">
      <c r="B88" s="142"/>
      <c r="D88" s="143" t="s">
        <v>75</v>
      </c>
      <c r="E88" s="144" t="s">
        <v>210</v>
      </c>
      <c r="F88" s="144" t="s">
        <v>211</v>
      </c>
      <c r="I88" s="145"/>
      <c r="J88" s="146" t="n">
        <f aca="false">BK88</f>
        <v>72311.02</v>
      </c>
      <c r="L88" s="142"/>
      <c r="M88" s="147"/>
      <c r="P88" s="148" t="n">
        <f aca="false">P89</f>
        <v>0</v>
      </c>
      <c r="R88" s="148" t="n">
        <f aca="false">R89</f>
        <v>0</v>
      </c>
      <c r="T88" s="149" t="n">
        <f aca="false">T89</f>
        <v>0</v>
      </c>
      <c r="AR88" s="143" t="s">
        <v>83</v>
      </c>
      <c r="AT88" s="150" t="s">
        <v>75</v>
      </c>
      <c r="AU88" s="150" t="s">
        <v>76</v>
      </c>
      <c r="AY88" s="143" t="s">
        <v>212</v>
      </c>
      <c r="BK88" s="151" t="n">
        <f aca="false">BK89</f>
        <v>72311.02</v>
      </c>
    </row>
    <row r="89" s="141" customFormat="true" ht="22.9" hidden="false" customHeight="true" outlineLevel="0" collapsed="false">
      <c r="B89" s="142"/>
      <c r="D89" s="143" t="s">
        <v>75</v>
      </c>
      <c r="E89" s="152" t="s">
        <v>83</v>
      </c>
      <c r="F89" s="152" t="s">
        <v>213</v>
      </c>
      <c r="I89" s="145"/>
      <c r="J89" s="153" t="n">
        <f aca="false">BK89</f>
        <v>72311.02</v>
      </c>
      <c r="L89" s="142"/>
      <c r="M89" s="147"/>
      <c r="P89" s="148" t="n">
        <f aca="false">SUM(P90:P158)</f>
        <v>0</v>
      </c>
      <c r="R89" s="148" t="n">
        <f aca="false">SUM(R90:R158)</f>
        <v>0</v>
      </c>
      <c r="T89" s="149" t="n">
        <f aca="false">SUM(T90:T158)</f>
        <v>0</v>
      </c>
      <c r="AR89" s="143" t="s">
        <v>83</v>
      </c>
      <c r="AT89" s="150" t="s">
        <v>75</v>
      </c>
      <c r="AU89" s="150" t="s">
        <v>83</v>
      </c>
      <c r="AY89" s="143" t="s">
        <v>212</v>
      </c>
      <c r="BK89" s="151" t="n">
        <f aca="false">SUM(BK90:BK158)</f>
        <v>72311.02</v>
      </c>
    </row>
    <row r="90" s="23" customFormat="true" ht="24.2" hidden="false" customHeight="true" outlineLevel="0" collapsed="false">
      <c r="B90" s="24"/>
      <c r="C90" s="154" t="s">
        <v>83</v>
      </c>
      <c r="D90" s="154" t="s">
        <v>214</v>
      </c>
      <c r="E90" s="155" t="s">
        <v>2735</v>
      </c>
      <c r="F90" s="156" t="s">
        <v>2736</v>
      </c>
      <c r="G90" s="157" t="s">
        <v>217</v>
      </c>
      <c r="H90" s="158" t="n">
        <v>156</v>
      </c>
      <c r="I90" s="159" t="n">
        <v>84.11</v>
      </c>
      <c r="J90" s="160" t="n">
        <f aca="false">ROUND(I90*H90,2)</f>
        <v>13121.16</v>
      </c>
      <c r="K90" s="156" t="s">
        <v>218</v>
      </c>
      <c r="L90" s="24"/>
      <c r="M90" s="161"/>
      <c r="N90" s="162" t="s">
        <v>47</v>
      </c>
      <c r="P90" s="163" t="n">
        <f aca="false">O90*H90</f>
        <v>0</v>
      </c>
      <c r="Q90" s="163" t="n">
        <v>0</v>
      </c>
      <c r="R90" s="163" t="n">
        <f aca="false">Q90*H90</f>
        <v>0</v>
      </c>
      <c r="S90" s="163" t="n">
        <v>0</v>
      </c>
      <c r="T90" s="164" t="n">
        <f aca="false">S90*H90</f>
        <v>0</v>
      </c>
      <c r="AR90" s="165" t="s">
        <v>106</v>
      </c>
      <c r="AT90" s="165" t="s">
        <v>214</v>
      </c>
      <c r="AU90" s="165" t="s">
        <v>85</v>
      </c>
      <c r="AY90" s="4" t="s">
        <v>212</v>
      </c>
      <c r="BE90" s="166" t="n">
        <f aca="false">IF(N90="základní",J90,0)</f>
        <v>13121.16</v>
      </c>
      <c r="BF90" s="166" t="n">
        <f aca="false">IF(N90="snížená",J90,0)</f>
        <v>0</v>
      </c>
      <c r="BG90" s="166" t="n">
        <f aca="false">IF(N90="zákl. přenesená",J90,0)</f>
        <v>0</v>
      </c>
      <c r="BH90" s="166" t="n">
        <f aca="false">IF(N90="sníž. přenesená",J90,0)</f>
        <v>0</v>
      </c>
      <c r="BI90" s="166" t="n">
        <f aca="false">IF(N90="nulová",J90,0)</f>
        <v>0</v>
      </c>
      <c r="BJ90" s="4" t="s">
        <v>83</v>
      </c>
      <c r="BK90" s="166" t="n">
        <f aca="false">ROUND(I90*H90,2)</f>
        <v>13121.16</v>
      </c>
      <c r="BL90" s="4" t="s">
        <v>106</v>
      </c>
      <c r="BM90" s="165" t="s">
        <v>2737</v>
      </c>
    </row>
    <row r="91" s="23" customFormat="true" ht="11.25" hidden="false" customHeight="true" outlineLevel="0" collapsed="false">
      <c r="B91" s="24"/>
      <c r="D91" s="167" t="s">
        <v>220</v>
      </c>
      <c r="F91" s="168" t="s">
        <v>2738</v>
      </c>
      <c r="I91" s="169"/>
      <c r="L91" s="24"/>
      <c r="M91" s="170"/>
      <c r="T91" s="55"/>
      <c r="AT91" s="4" t="s">
        <v>220</v>
      </c>
      <c r="AU91" s="4" t="s">
        <v>85</v>
      </c>
    </row>
    <row r="92" s="171" customFormat="true" ht="11.25" hidden="false" customHeight="true" outlineLevel="0" collapsed="false">
      <c r="B92" s="172"/>
      <c r="D92" s="167" t="s">
        <v>222</v>
      </c>
      <c r="E92" s="173"/>
      <c r="F92" s="174" t="s">
        <v>2739</v>
      </c>
      <c r="H92" s="173"/>
      <c r="I92" s="175"/>
      <c r="L92" s="172"/>
      <c r="M92" s="176"/>
      <c r="T92" s="177"/>
      <c r="AT92" s="173" t="s">
        <v>222</v>
      </c>
      <c r="AU92" s="173" t="s">
        <v>85</v>
      </c>
      <c r="AV92" s="171" t="s">
        <v>83</v>
      </c>
      <c r="AW92" s="171" t="s">
        <v>37</v>
      </c>
      <c r="AX92" s="171" t="s">
        <v>76</v>
      </c>
      <c r="AY92" s="173" t="s">
        <v>212</v>
      </c>
    </row>
    <row r="93" s="178" customFormat="true" ht="11.25" hidden="false" customHeight="true" outlineLevel="0" collapsed="false">
      <c r="B93" s="179"/>
      <c r="D93" s="167" t="s">
        <v>222</v>
      </c>
      <c r="E93" s="180"/>
      <c r="F93" s="181" t="s">
        <v>2740</v>
      </c>
      <c r="H93" s="182" t="n">
        <v>36</v>
      </c>
      <c r="I93" s="183"/>
      <c r="L93" s="179"/>
      <c r="M93" s="184"/>
      <c r="T93" s="185"/>
      <c r="AT93" s="180" t="s">
        <v>222</v>
      </c>
      <c r="AU93" s="180" t="s">
        <v>85</v>
      </c>
      <c r="AV93" s="178" t="s">
        <v>85</v>
      </c>
      <c r="AW93" s="178" t="s">
        <v>37</v>
      </c>
      <c r="AX93" s="178" t="s">
        <v>76</v>
      </c>
      <c r="AY93" s="180" t="s">
        <v>212</v>
      </c>
    </row>
    <row r="94" s="178" customFormat="true" ht="11.25" hidden="false" customHeight="true" outlineLevel="0" collapsed="false">
      <c r="B94" s="179"/>
      <c r="D94" s="167" t="s">
        <v>222</v>
      </c>
      <c r="E94" s="180"/>
      <c r="F94" s="181" t="s">
        <v>2741</v>
      </c>
      <c r="H94" s="182" t="n">
        <v>120</v>
      </c>
      <c r="I94" s="183"/>
      <c r="L94" s="179"/>
      <c r="M94" s="184"/>
      <c r="T94" s="185"/>
      <c r="AT94" s="180" t="s">
        <v>222</v>
      </c>
      <c r="AU94" s="180" t="s">
        <v>85</v>
      </c>
      <c r="AV94" s="178" t="s">
        <v>85</v>
      </c>
      <c r="AW94" s="178" t="s">
        <v>37</v>
      </c>
      <c r="AX94" s="178" t="s">
        <v>76</v>
      </c>
      <c r="AY94" s="180" t="s">
        <v>212</v>
      </c>
    </row>
    <row r="95" s="186" customFormat="true" ht="11.25" hidden="false" customHeight="true" outlineLevel="0" collapsed="false">
      <c r="B95" s="187"/>
      <c r="D95" s="167" t="s">
        <v>222</v>
      </c>
      <c r="E95" s="188"/>
      <c r="F95" s="189" t="s">
        <v>227</v>
      </c>
      <c r="H95" s="190" t="n">
        <v>156</v>
      </c>
      <c r="I95" s="191"/>
      <c r="L95" s="187"/>
      <c r="M95" s="192"/>
      <c r="T95" s="193"/>
      <c r="AT95" s="188" t="s">
        <v>222</v>
      </c>
      <c r="AU95" s="188" t="s">
        <v>85</v>
      </c>
      <c r="AV95" s="186" t="s">
        <v>106</v>
      </c>
      <c r="AW95" s="186" t="s">
        <v>37</v>
      </c>
      <c r="AX95" s="186" t="s">
        <v>83</v>
      </c>
      <c r="AY95" s="188" t="s">
        <v>212</v>
      </c>
    </row>
    <row r="96" s="23" customFormat="true" ht="21.75" hidden="false" customHeight="true" outlineLevel="0" collapsed="false">
      <c r="B96" s="24"/>
      <c r="C96" s="154" t="s">
        <v>85</v>
      </c>
      <c r="D96" s="154" t="s">
        <v>214</v>
      </c>
      <c r="E96" s="155" t="s">
        <v>2742</v>
      </c>
      <c r="F96" s="156" t="s">
        <v>2743</v>
      </c>
      <c r="G96" s="157" t="s">
        <v>887</v>
      </c>
      <c r="H96" s="158" t="n">
        <v>6</v>
      </c>
      <c r="I96" s="159" t="n">
        <v>159.36</v>
      </c>
      <c r="J96" s="160" t="n">
        <f aca="false">ROUND(I96*H96,2)</f>
        <v>956.16</v>
      </c>
      <c r="K96" s="156" t="s">
        <v>218</v>
      </c>
      <c r="L96" s="24"/>
      <c r="M96" s="161"/>
      <c r="N96" s="162" t="s">
        <v>47</v>
      </c>
      <c r="P96" s="163" t="n">
        <f aca="false">O96*H96</f>
        <v>0</v>
      </c>
      <c r="Q96" s="163" t="n">
        <v>0</v>
      </c>
      <c r="R96" s="163" t="n">
        <f aca="false">Q96*H96</f>
        <v>0</v>
      </c>
      <c r="S96" s="163" t="n">
        <v>0</v>
      </c>
      <c r="T96" s="164" t="n">
        <f aca="false">S96*H96</f>
        <v>0</v>
      </c>
      <c r="AR96" s="165" t="s">
        <v>106</v>
      </c>
      <c r="AT96" s="165" t="s">
        <v>214</v>
      </c>
      <c r="AU96" s="165" t="s">
        <v>85</v>
      </c>
      <c r="AY96" s="4" t="s">
        <v>212</v>
      </c>
      <c r="BE96" s="166" t="n">
        <f aca="false">IF(N96="základní",J96,0)</f>
        <v>956.16</v>
      </c>
      <c r="BF96" s="166" t="n">
        <f aca="false">IF(N96="snížená",J96,0)</f>
        <v>0</v>
      </c>
      <c r="BG96" s="166" t="n">
        <f aca="false">IF(N96="zákl. přenesená",J96,0)</f>
        <v>0</v>
      </c>
      <c r="BH96" s="166" t="n">
        <f aca="false">IF(N96="sníž. přenesená",J96,0)</f>
        <v>0</v>
      </c>
      <c r="BI96" s="166" t="n">
        <f aca="false">IF(N96="nulová",J96,0)</f>
        <v>0</v>
      </c>
      <c r="BJ96" s="4" t="s">
        <v>83</v>
      </c>
      <c r="BK96" s="166" t="n">
        <f aca="false">ROUND(I96*H96,2)</f>
        <v>956.16</v>
      </c>
      <c r="BL96" s="4" t="s">
        <v>106</v>
      </c>
      <c r="BM96" s="165" t="s">
        <v>2744</v>
      </c>
    </row>
    <row r="97" s="23" customFormat="true" ht="11.25" hidden="false" customHeight="true" outlineLevel="0" collapsed="false">
      <c r="B97" s="24"/>
      <c r="D97" s="167" t="s">
        <v>220</v>
      </c>
      <c r="F97" s="168" t="s">
        <v>2745</v>
      </c>
      <c r="I97" s="169"/>
      <c r="L97" s="24"/>
      <c r="M97" s="170"/>
      <c r="T97" s="55"/>
      <c r="AT97" s="4" t="s">
        <v>220</v>
      </c>
      <c r="AU97" s="4" t="s">
        <v>85</v>
      </c>
    </row>
    <row r="98" s="171" customFormat="true" ht="11.25" hidden="false" customHeight="true" outlineLevel="0" collapsed="false">
      <c r="B98" s="172"/>
      <c r="D98" s="167" t="s">
        <v>222</v>
      </c>
      <c r="E98" s="173"/>
      <c r="F98" s="174" t="s">
        <v>2746</v>
      </c>
      <c r="H98" s="173"/>
      <c r="I98" s="175"/>
      <c r="L98" s="172"/>
      <c r="M98" s="176"/>
      <c r="T98" s="177"/>
      <c r="AT98" s="173" t="s">
        <v>222</v>
      </c>
      <c r="AU98" s="173" t="s">
        <v>85</v>
      </c>
      <c r="AV98" s="171" t="s">
        <v>83</v>
      </c>
      <c r="AW98" s="171" t="s">
        <v>37</v>
      </c>
      <c r="AX98" s="171" t="s">
        <v>76</v>
      </c>
      <c r="AY98" s="173" t="s">
        <v>212</v>
      </c>
    </row>
    <row r="99" s="178" customFormat="true" ht="11.25" hidden="false" customHeight="true" outlineLevel="0" collapsed="false">
      <c r="B99" s="179"/>
      <c r="D99" s="167" t="s">
        <v>222</v>
      </c>
      <c r="E99" s="180"/>
      <c r="F99" s="181" t="s">
        <v>2747</v>
      </c>
      <c r="H99" s="182" t="n">
        <v>1</v>
      </c>
      <c r="I99" s="183"/>
      <c r="L99" s="179"/>
      <c r="M99" s="184"/>
      <c r="T99" s="185"/>
      <c r="AT99" s="180" t="s">
        <v>222</v>
      </c>
      <c r="AU99" s="180" t="s">
        <v>85</v>
      </c>
      <c r="AV99" s="178" t="s">
        <v>85</v>
      </c>
      <c r="AW99" s="178" t="s">
        <v>37</v>
      </c>
      <c r="AX99" s="178" t="s">
        <v>76</v>
      </c>
      <c r="AY99" s="180" t="s">
        <v>212</v>
      </c>
    </row>
    <row r="100" s="178" customFormat="true" ht="11.25" hidden="false" customHeight="true" outlineLevel="0" collapsed="false">
      <c r="B100" s="179"/>
      <c r="D100" s="167" t="s">
        <v>222</v>
      </c>
      <c r="E100" s="180"/>
      <c r="F100" s="181" t="s">
        <v>2748</v>
      </c>
      <c r="H100" s="182" t="n">
        <v>1</v>
      </c>
      <c r="I100" s="183"/>
      <c r="L100" s="179"/>
      <c r="M100" s="184"/>
      <c r="T100" s="185"/>
      <c r="AT100" s="180" t="s">
        <v>222</v>
      </c>
      <c r="AU100" s="180" t="s">
        <v>85</v>
      </c>
      <c r="AV100" s="178" t="s">
        <v>85</v>
      </c>
      <c r="AW100" s="178" t="s">
        <v>37</v>
      </c>
      <c r="AX100" s="178" t="s">
        <v>76</v>
      </c>
      <c r="AY100" s="180" t="s">
        <v>212</v>
      </c>
    </row>
    <row r="101" s="178" customFormat="true" ht="11.25" hidden="false" customHeight="true" outlineLevel="0" collapsed="false">
      <c r="B101" s="179"/>
      <c r="D101" s="167" t="s">
        <v>222</v>
      </c>
      <c r="E101" s="180"/>
      <c r="F101" s="181" t="s">
        <v>2749</v>
      </c>
      <c r="H101" s="182" t="n">
        <v>1</v>
      </c>
      <c r="I101" s="183"/>
      <c r="L101" s="179"/>
      <c r="M101" s="184"/>
      <c r="T101" s="185"/>
      <c r="AT101" s="180" t="s">
        <v>222</v>
      </c>
      <c r="AU101" s="180" t="s">
        <v>85</v>
      </c>
      <c r="AV101" s="178" t="s">
        <v>85</v>
      </c>
      <c r="AW101" s="178" t="s">
        <v>37</v>
      </c>
      <c r="AX101" s="178" t="s">
        <v>76</v>
      </c>
      <c r="AY101" s="180" t="s">
        <v>212</v>
      </c>
    </row>
    <row r="102" s="178" customFormat="true" ht="11.25" hidden="false" customHeight="true" outlineLevel="0" collapsed="false">
      <c r="B102" s="179"/>
      <c r="D102" s="167" t="s">
        <v>222</v>
      </c>
      <c r="E102" s="180"/>
      <c r="F102" s="181" t="s">
        <v>2750</v>
      </c>
      <c r="H102" s="182" t="n">
        <v>3</v>
      </c>
      <c r="I102" s="183"/>
      <c r="L102" s="179"/>
      <c r="M102" s="184"/>
      <c r="T102" s="185"/>
      <c r="AT102" s="180" t="s">
        <v>222</v>
      </c>
      <c r="AU102" s="180" t="s">
        <v>85</v>
      </c>
      <c r="AV102" s="178" t="s">
        <v>85</v>
      </c>
      <c r="AW102" s="178" t="s">
        <v>37</v>
      </c>
      <c r="AX102" s="178" t="s">
        <v>76</v>
      </c>
      <c r="AY102" s="180" t="s">
        <v>212</v>
      </c>
    </row>
    <row r="103" s="186" customFormat="true" ht="11.25" hidden="false" customHeight="true" outlineLevel="0" collapsed="false">
      <c r="B103" s="187"/>
      <c r="D103" s="167" t="s">
        <v>222</v>
      </c>
      <c r="E103" s="188"/>
      <c r="F103" s="189" t="s">
        <v>227</v>
      </c>
      <c r="H103" s="190" t="n">
        <v>6</v>
      </c>
      <c r="I103" s="191"/>
      <c r="L103" s="187"/>
      <c r="M103" s="192"/>
      <c r="T103" s="193"/>
      <c r="AT103" s="188" t="s">
        <v>222</v>
      </c>
      <c r="AU103" s="188" t="s">
        <v>85</v>
      </c>
      <c r="AV103" s="186" t="s">
        <v>106</v>
      </c>
      <c r="AW103" s="186" t="s">
        <v>37</v>
      </c>
      <c r="AX103" s="186" t="s">
        <v>83</v>
      </c>
      <c r="AY103" s="188" t="s">
        <v>212</v>
      </c>
    </row>
    <row r="104" s="23" customFormat="true" ht="21.75" hidden="false" customHeight="true" outlineLevel="0" collapsed="false">
      <c r="B104" s="24"/>
      <c r="C104" s="154" t="s">
        <v>93</v>
      </c>
      <c r="D104" s="154" t="s">
        <v>214</v>
      </c>
      <c r="E104" s="155" t="s">
        <v>2751</v>
      </c>
      <c r="F104" s="156" t="s">
        <v>2752</v>
      </c>
      <c r="G104" s="157" t="s">
        <v>887</v>
      </c>
      <c r="H104" s="158" t="n">
        <v>1</v>
      </c>
      <c r="I104" s="159" t="n">
        <v>286.2</v>
      </c>
      <c r="J104" s="160" t="n">
        <f aca="false">ROUND(I104*H104,2)</f>
        <v>286.2</v>
      </c>
      <c r="K104" s="156" t="s">
        <v>218</v>
      </c>
      <c r="L104" s="24"/>
      <c r="M104" s="161"/>
      <c r="N104" s="162" t="s">
        <v>47</v>
      </c>
      <c r="P104" s="163" t="n">
        <f aca="false">O104*H104</f>
        <v>0</v>
      </c>
      <c r="Q104" s="163" t="n">
        <v>0</v>
      </c>
      <c r="R104" s="163" t="n">
        <f aca="false">Q104*H104</f>
        <v>0</v>
      </c>
      <c r="S104" s="163" t="n">
        <v>0</v>
      </c>
      <c r="T104" s="164" t="n">
        <f aca="false">S104*H104</f>
        <v>0</v>
      </c>
      <c r="AR104" s="165" t="s">
        <v>106</v>
      </c>
      <c r="AT104" s="165" t="s">
        <v>214</v>
      </c>
      <c r="AU104" s="165" t="s">
        <v>85</v>
      </c>
      <c r="AY104" s="4" t="s">
        <v>212</v>
      </c>
      <c r="BE104" s="166" t="n">
        <f aca="false">IF(N104="základní",J104,0)</f>
        <v>286.2</v>
      </c>
      <c r="BF104" s="166" t="n">
        <f aca="false">IF(N104="snížená",J104,0)</f>
        <v>0</v>
      </c>
      <c r="BG104" s="166" t="n">
        <f aca="false">IF(N104="zákl. přenesená",J104,0)</f>
        <v>0</v>
      </c>
      <c r="BH104" s="166" t="n">
        <f aca="false">IF(N104="sníž. přenesená",J104,0)</f>
        <v>0</v>
      </c>
      <c r="BI104" s="166" t="n">
        <f aca="false">IF(N104="nulová",J104,0)</f>
        <v>0</v>
      </c>
      <c r="BJ104" s="4" t="s">
        <v>83</v>
      </c>
      <c r="BK104" s="166" t="n">
        <f aca="false">ROUND(I104*H104,2)</f>
        <v>286.2</v>
      </c>
      <c r="BL104" s="4" t="s">
        <v>106</v>
      </c>
      <c r="BM104" s="165" t="s">
        <v>2753</v>
      </c>
    </row>
    <row r="105" s="23" customFormat="true" ht="11.25" hidden="false" customHeight="true" outlineLevel="0" collapsed="false">
      <c r="B105" s="24"/>
      <c r="D105" s="167" t="s">
        <v>220</v>
      </c>
      <c r="F105" s="168" t="s">
        <v>2754</v>
      </c>
      <c r="I105" s="169"/>
      <c r="L105" s="24"/>
      <c r="M105" s="170"/>
      <c r="T105" s="55"/>
      <c r="AT105" s="4" t="s">
        <v>220</v>
      </c>
      <c r="AU105" s="4" t="s">
        <v>85</v>
      </c>
    </row>
    <row r="106" s="171" customFormat="true" ht="11.25" hidden="false" customHeight="true" outlineLevel="0" collapsed="false">
      <c r="B106" s="172"/>
      <c r="D106" s="167" t="s">
        <v>222</v>
      </c>
      <c r="E106" s="173"/>
      <c r="F106" s="174" t="s">
        <v>2746</v>
      </c>
      <c r="H106" s="173"/>
      <c r="I106" s="175"/>
      <c r="L106" s="172"/>
      <c r="M106" s="176"/>
      <c r="T106" s="177"/>
      <c r="AT106" s="173" t="s">
        <v>222</v>
      </c>
      <c r="AU106" s="173" t="s">
        <v>85</v>
      </c>
      <c r="AV106" s="171" t="s">
        <v>83</v>
      </c>
      <c r="AW106" s="171" t="s">
        <v>37</v>
      </c>
      <c r="AX106" s="171" t="s">
        <v>76</v>
      </c>
      <c r="AY106" s="173" t="s">
        <v>212</v>
      </c>
    </row>
    <row r="107" s="178" customFormat="true" ht="11.25" hidden="false" customHeight="true" outlineLevel="0" collapsed="false">
      <c r="B107" s="179"/>
      <c r="D107" s="167" t="s">
        <v>222</v>
      </c>
      <c r="E107" s="180"/>
      <c r="F107" s="181" t="s">
        <v>2755</v>
      </c>
      <c r="H107" s="182" t="n">
        <v>1</v>
      </c>
      <c r="I107" s="183"/>
      <c r="L107" s="179"/>
      <c r="M107" s="184"/>
      <c r="T107" s="185"/>
      <c r="AT107" s="180" t="s">
        <v>222</v>
      </c>
      <c r="AU107" s="180" t="s">
        <v>85</v>
      </c>
      <c r="AV107" s="178" t="s">
        <v>85</v>
      </c>
      <c r="AW107" s="178" t="s">
        <v>37</v>
      </c>
      <c r="AX107" s="178" t="s">
        <v>76</v>
      </c>
      <c r="AY107" s="180" t="s">
        <v>212</v>
      </c>
    </row>
    <row r="108" s="186" customFormat="true" ht="11.25" hidden="false" customHeight="true" outlineLevel="0" collapsed="false">
      <c r="B108" s="187"/>
      <c r="D108" s="167" t="s">
        <v>222</v>
      </c>
      <c r="E108" s="188"/>
      <c r="F108" s="189" t="s">
        <v>227</v>
      </c>
      <c r="H108" s="190" t="n">
        <v>1</v>
      </c>
      <c r="I108" s="191"/>
      <c r="L108" s="187"/>
      <c r="M108" s="192"/>
      <c r="T108" s="193"/>
      <c r="AT108" s="188" t="s">
        <v>222</v>
      </c>
      <c r="AU108" s="188" t="s">
        <v>85</v>
      </c>
      <c r="AV108" s="186" t="s">
        <v>106</v>
      </c>
      <c r="AW108" s="186" t="s">
        <v>37</v>
      </c>
      <c r="AX108" s="186" t="s">
        <v>83</v>
      </c>
      <c r="AY108" s="188" t="s">
        <v>212</v>
      </c>
    </row>
    <row r="109" s="23" customFormat="true" ht="24.2" hidden="false" customHeight="true" outlineLevel="0" collapsed="false">
      <c r="B109" s="24"/>
      <c r="C109" s="154" t="s">
        <v>106</v>
      </c>
      <c r="D109" s="154" t="s">
        <v>214</v>
      </c>
      <c r="E109" s="155" t="s">
        <v>2756</v>
      </c>
      <c r="F109" s="156" t="s">
        <v>2757</v>
      </c>
      <c r="G109" s="157" t="s">
        <v>887</v>
      </c>
      <c r="H109" s="158" t="n">
        <v>6</v>
      </c>
      <c r="I109" s="159" t="n">
        <v>847.67</v>
      </c>
      <c r="J109" s="160" t="n">
        <f aca="false">ROUND(I109*H109,2)</f>
        <v>5086.02</v>
      </c>
      <c r="K109" s="156" t="s">
        <v>218</v>
      </c>
      <c r="L109" s="24"/>
      <c r="M109" s="161"/>
      <c r="N109" s="162" t="s">
        <v>47</v>
      </c>
      <c r="P109" s="163" t="n">
        <f aca="false">O109*H109</f>
        <v>0</v>
      </c>
      <c r="Q109" s="163" t="n">
        <v>0</v>
      </c>
      <c r="R109" s="163" t="n">
        <f aca="false">Q109*H109</f>
        <v>0</v>
      </c>
      <c r="S109" s="163" t="n">
        <v>0</v>
      </c>
      <c r="T109" s="164" t="n">
        <f aca="false">S109*H109</f>
        <v>0</v>
      </c>
      <c r="AR109" s="165" t="s">
        <v>106</v>
      </c>
      <c r="AT109" s="165" t="s">
        <v>214</v>
      </c>
      <c r="AU109" s="165" t="s">
        <v>85</v>
      </c>
      <c r="AY109" s="4" t="s">
        <v>212</v>
      </c>
      <c r="BE109" s="166" t="n">
        <f aca="false">IF(N109="základní",J109,0)</f>
        <v>5086.02</v>
      </c>
      <c r="BF109" s="166" t="n">
        <f aca="false">IF(N109="snížená",J109,0)</f>
        <v>0</v>
      </c>
      <c r="BG109" s="166" t="n">
        <f aca="false">IF(N109="zákl. přenesená",J109,0)</f>
        <v>0</v>
      </c>
      <c r="BH109" s="166" t="n">
        <f aca="false">IF(N109="sníž. přenesená",J109,0)</f>
        <v>0</v>
      </c>
      <c r="BI109" s="166" t="n">
        <f aca="false">IF(N109="nulová",J109,0)</f>
        <v>0</v>
      </c>
      <c r="BJ109" s="4" t="s">
        <v>83</v>
      </c>
      <c r="BK109" s="166" t="n">
        <f aca="false">ROUND(I109*H109,2)</f>
        <v>5086.02</v>
      </c>
      <c r="BL109" s="4" t="s">
        <v>106</v>
      </c>
      <c r="BM109" s="165" t="s">
        <v>2758</v>
      </c>
    </row>
    <row r="110" s="23" customFormat="true" ht="11.25" hidden="false" customHeight="true" outlineLevel="0" collapsed="false">
      <c r="B110" s="24"/>
      <c r="D110" s="167" t="s">
        <v>220</v>
      </c>
      <c r="F110" s="168" t="s">
        <v>2759</v>
      </c>
      <c r="I110" s="169"/>
      <c r="L110" s="24"/>
      <c r="M110" s="170"/>
      <c r="T110" s="55"/>
      <c r="AT110" s="4" t="s">
        <v>220</v>
      </c>
      <c r="AU110" s="4" t="s">
        <v>85</v>
      </c>
    </row>
    <row r="111" s="171" customFormat="true" ht="11.25" hidden="false" customHeight="true" outlineLevel="0" collapsed="false">
      <c r="B111" s="172"/>
      <c r="D111" s="167" t="s">
        <v>222</v>
      </c>
      <c r="E111" s="173"/>
      <c r="F111" s="174" t="s">
        <v>2760</v>
      </c>
      <c r="H111" s="173"/>
      <c r="I111" s="175"/>
      <c r="L111" s="172"/>
      <c r="M111" s="176"/>
      <c r="T111" s="177"/>
      <c r="AT111" s="173" t="s">
        <v>222</v>
      </c>
      <c r="AU111" s="173" t="s">
        <v>85</v>
      </c>
      <c r="AV111" s="171" t="s">
        <v>83</v>
      </c>
      <c r="AW111" s="171" t="s">
        <v>37</v>
      </c>
      <c r="AX111" s="171" t="s">
        <v>76</v>
      </c>
      <c r="AY111" s="173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260</v>
      </c>
      <c r="H112" s="182" t="n">
        <v>6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186" customFormat="true" ht="11.25" hidden="false" customHeight="true" outlineLevel="0" collapsed="false">
      <c r="B113" s="187"/>
      <c r="D113" s="167" t="s">
        <v>222</v>
      </c>
      <c r="E113" s="188"/>
      <c r="F113" s="189" t="s">
        <v>227</v>
      </c>
      <c r="H113" s="190" t="n">
        <v>6</v>
      </c>
      <c r="I113" s="191"/>
      <c r="L113" s="187"/>
      <c r="M113" s="192"/>
      <c r="T113" s="193"/>
      <c r="AT113" s="188" t="s">
        <v>222</v>
      </c>
      <c r="AU113" s="188" t="s">
        <v>85</v>
      </c>
      <c r="AV113" s="186" t="s">
        <v>106</v>
      </c>
      <c r="AW113" s="186" t="s">
        <v>37</v>
      </c>
      <c r="AX113" s="186" t="s">
        <v>83</v>
      </c>
      <c r="AY113" s="188" t="s">
        <v>212</v>
      </c>
    </row>
    <row r="114" s="23" customFormat="true" ht="24.2" hidden="false" customHeight="true" outlineLevel="0" collapsed="false">
      <c r="B114" s="24"/>
      <c r="C114" s="154" t="s">
        <v>253</v>
      </c>
      <c r="D114" s="154" t="s">
        <v>214</v>
      </c>
      <c r="E114" s="155" t="s">
        <v>2761</v>
      </c>
      <c r="F114" s="156" t="s">
        <v>2762</v>
      </c>
      <c r="G114" s="157" t="s">
        <v>887</v>
      </c>
      <c r="H114" s="158" t="n">
        <v>1</v>
      </c>
      <c r="I114" s="159" t="n">
        <v>2034.4</v>
      </c>
      <c r="J114" s="160" t="n">
        <f aca="false">ROUND(I114*H114,2)</f>
        <v>2034.4</v>
      </c>
      <c r="K114" s="156" t="s">
        <v>218</v>
      </c>
      <c r="L114" s="24"/>
      <c r="M114" s="161"/>
      <c r="N114" s="162" t="s">
        <v>47</v>
      </c>
      <c r="P114" s="163" t="n">
        <f aca="false">O114*H114</f>
        <v>0</v>
      </c>
      <c r="Q114" s="163" t="n">
        <v>0</v>
      </c>
      <c r="R114" s="163" t="n">
        <f aca="false">Q114*H114</f>
        <v>0</v>
      </c>
      <c r="S114" s="163" t="n">
        <v>0</v>
      </c>
      <c r="T114" s="164" t="n">
        <f aca="false">S114*H114</f>
        <v>0</v>
      </c>
      <c r="AR114" s="165" t="s">
        <v>106</v>
      </c>
      <c r="AT114" s="165" t="s">
        <v>214</v>
      </c>
      <c r="AU114" s="165" t="s">
        <v>85</v>
      </c>
      <c r="AY114" s="4" t="s">
        <v>212</v>
      </c>
      <c r="BE114" s="166" t="n">
        <f aca="false">IF(N114="základní",J114,0)</f>
        <v>2034.4</v>
      </c>
      <c r="BF114" s="166" t="n">
        <f aca="false">IF(N114="snížená",J114,0)</f>
        <v>0</v>
      </c>
      <c r="BG114" s="166" t="n">
        <f aca="false">IF(N114="zákl. přenesená",J114,0)</f>
        <v>0</v>
      </c>
      <c r="BH114" s="166" t="n">
        <f aca="false">IF(N114="sníž. přenesená",J114,0)</f>
        <v>0</v>
      </c>
      <c r="BI114" s="166" t="n">
        <f aca="false">IF(N114="nulová",J114,0)</f>
        <v>0</v>
      </c>
      <c r="BJ114" s="4" t="s">
        <v>83</v>
      </c>
      <c r="BK114" s="166" t="n">
        <f aca="false">ROUND(I114*H114,2)</f>
        <v>2034.4</v>
      </c>
      <c r="BL114" s="4" t="s">
        <v>106</v>
      </c>
      <c r="BM114" s="165" t="s">
        <v>2763</v>
      </c>
    </row>
    <row r="115" s="23" customFormat="true" ht="11.25" hidden="false" customHeight="true" outlineLevel="0" collapsed="false">
      <c r="B115" s="24"/>
      <c r="D115" s="167" t="s">
        <v>220</v>
      </c>
      <c r="F115" s="168" t="s">
        <v>2764</v>
      </c>
      <c r="I115" s="169"/>
      <c r="L115" s="24"/>
      <c r="M115" s="170"/>
      <c r="T115" s="55"/>
      <c r="AT115" s="4" t="s">
        <v>220</v>
      </c>
      <c r="AU115" s="4" t="s">
        <v>85</v>
      </c>
    </row>
    <row r="116" s="171" customFormat="true" ht="11.25" hidden="false" customHeight="true" outlineLevel="0" collapsed="false">
      <c r="B116" s="172"/>
      <c r="D116" s="167" t="s">
        <v>222</v>
      </c>
      <c r="E116" s="173"/>
      <c r="F116" s="174" t="s">
        <v>2760</v>
      </c>
      <c r="H116" s="173"/>
      <c r="I116" s="175"/>
      <c r="L116" s="172"/>
      <c r="M116" s="176"/>
      <c r="T116" s="177"/>
      <c r="AT116" s="173" t="s">
        <v>222</v>
      </c>
      <c r="AU116" s="173" t="s">
        <v>85</v>
      </c>
      <c r="AV116" s="171" t="s">
        <v>83</v>
      </c>
      <c r="AW116" s="171" t="s">
        <v>37</v>
      </c>
      <c r="AX116" s="171" t="s">
        <v>76</v>
      </c>
      <c r="AY116" s="173" t="s">
        <v>212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83</v>
      </c>
      <c r="H117" s="182" t="n">
        <v>1</v>
      </c>
      <c r="I117" s="183"/>
      <c r="L117" s="179"/>
      <c r="M117" s="184"/>
      <c r="T117" s="185"/>
      <c r="AT117" s="180" t="s">
        <v>222</v>
      </c>
      <c r="AU117" s="180" t="s">
        <v>85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186" customFormat="true" ht="11.25" hidden="false" customHeight="true" outlineLevel="0" collapsed="false">
      <c r="B118" s="187"/>
      <c r="D118" s="167" t="s">
        <v>222</v>
      </c>
      <c r="E118" s="188"/>
      <c r="F118" s="189" t="s">
        <v>227</v>
      </c>
      <c r="H118" s="190" t="n">
        <v>1</v>
      </c>
      <c r="I118" s="191"/>
      <c r="L118" s="187"/>
      <c r="M118" s="192"/>
      <c r="T118" s="193"/>
      <c r="AT118" s="188" t="s">
        <v>222</v>
      </c>
      <c r="AU118" s="188" t="s">
        <v>85</v>
      </c>
      <c r="AV118" s="186" t="s">
        <v>106</v>
      </c>
      <c r="AW118" s="186" t="s">
        <v>37</v>
      </c>
      <c r="AX118" s="186" t="s">
        <v>83</v>
      </c>
      <c r="AY118" s="188" t="s">
        <v>212</v>
      </c>
    </row>
    <row r="119" s="23" customFormat="true" ht="16.5" hidden="false" customHeight="true" outlineLevel="0" collapsed="false">
      <c r="B119" s="24"/>
      <c r="C119" s="154" t="s">
        <v>260</v>
      </c>
      <c r="D119" s="154" t="s">
        <v>214</v>
      </c>
      <c r="E119" s="155" t="s">
        <v>2765</v>
      </c>
      <c r="F119" s="156" t="s">
        <v>2766</v>
      </c>
      <c r="G119" s="157" t="s">
        <v>217</v>
      </c>
      <c r="H119" s="158" t="n">
        <v>156</v>
      </c>
      <c r="I119" s="159" t="n">
        <v>195.62</v>
      </c>
      <c r="J119" s="160" t="n">
        <f aca="false">ROUND(I119*H119,2)</f>
        <v>30516.72</v>
      </c>
      <c r="K119" s="156" t="s">
        <v>218</v>
      </c>
      <c r="L119" s="24"/>
      <c r="M119" s="161"/>
      <c r="N119" s="162" t="s">
        <v>47</v>
      </c>
      <c r="P119" s="163" t="n">
        <f aca="false">O119*H119</f>
        <v>0</v>
      </c>
      <c r="Q119" s="163" t="n">
        <v>0</v>
      </c>
      <c r="R119" s="163" t="n">
        <f aca="false">Q119*H119</f>
        <v>0</v>
      </c>
      <c r="S119" s="163" t="n">
        <v>0</v>
      </c>
      <c r="T119" s="164" t="n">
        <f aca="false">S119*H119</f>
        <v>0</v>
      </c>
      <c r="AR119" s="165" t="s">
        <v>106</v>
      </c>
      <c r="AT119" s="165" t="s">
        <v>214</v>
      </c>
      <c r="AU119" s="165" t="s">
        <v>85</v>
      </c>
      <c r="AY119" s="4" t="s">
        <v>212</v>
      </c>
      <c r="BE119" s="166" t="n">
        <f aca="false">IF(N119="základní",J119,0)</f>
        <v>30516.72</v>
      </c>
      <c r="BF119" s="166" t="n">
        <f aca="false">IF(N119="snížená",J119,0)</f>
        <v>0</v>
      </c>
      <c r="BG119" s="166" t="n">
        <f aca="false">IF(N119="zákl. přenesená",J119,0)</f>
        <v>0</v>
      </c>
      <c r="BH119" s="166" t="n">
        <f aca="false">IF(N119="sníž. přenesená",J119,0)</f>
        <v>0</v>
      </c>
      <c r="BI119" s="166" t="n">
        <f aca="false">IF(N119="nulová",J119,0)</f>
        <v>0</v>
      </c>
      <c r="BJ119" s="4" t="s">
        <v>83</v>
      </c>
      <c r="BK119" s="166" t="n">
        <f aca="false">ROUND(I119*H119,2)</f>
        <v>30516.72</v>
      </c>
      <c r="BL119" s="4" t="s">
        <v>106</v>
      </c>
      <c r="BM119" s="165" t="s">
        <v>2767</v>
      </c>
    </row>
    <row r="120" s="23" customFormat="true" ht="11.25" hidden="false" customHeight="true" outlineLevel="0" collapsed="false">
      <c r="B120" s="24"/>
      <c r="D120" s="167" t="s">
        <v>220</v>
      </c>
      <c r="F120" s="168" t="s">
        <v>2768</v>
      </c>
      <c r="I120" s="169"/>
      <c r="L120" s="24"/>
      <c r="M120" s="170"/>
      <c r="T120" s="55"/>
      <c r="AT120" s="4" t="s">
        <v>220</v>
      </c>
      <c r="AU120" s="4" t="s">
        <v>85</v>
      </c>
    </row>
    <row r="121" s="171" customFormat="true" ht="11.25" hidden="false" customHeight="true" outlineLevel="0" collapsed="false">
      <c r="B121" s="172"/>
      <c r="D121" s="167" t="s">
        <v>222</v>
      </c>
      <c r="E121" s="173"/>
      <c r="F121" s="174" t="s">
        <v>2769</v>
      </c>
      <c r="H121" s="173"/>
      <c r="I121" s="175"/>
      <c r="L121" s="172"/>
      <c r="M121" s="176"/>
      <c r="T121" s="177"/>
      <c r="AT121" s="173" t="s">
        <v>222</v>
      </c>
      <c r="AU121" s="173" t="s">
        <v>85</v>
      </c>
      <c r="AV121" s="171" t="s">
        <v>83</v>
      </c>
      <c r="AW121" s="171" t="s">
        <v>37</v>
      </c>
      <c r="AX121" s="171" t="s">
        <v>76</v>
      </c>
      <c r="AY121" s="173" t="s">
        <v>212</v>
      </c>
    </row>
    <row r="122" s="178" customFormat="true" ht="11.25" hidden="false" customHeight="true" outlineLevel="0" collapsed="false">
      <c r="B122" s="179"/>
      <c r="D122" s="167" t="s">
        <v>222</v>
      </c>
      <c r="E122" s="180"/>
      <c r="F122" s="181" t="s">
        <v>2770</v>
      </c>
      <c r="H122" s="182" t="n">
        <v>156</v>
      </c>
      <c r="I122" s="183"/>
      <c r="L122" s="179"/>
      <c r="M122" s="184"/>
      <c r="T122" s="185"/>
      <c r="AT122" s="180" t="s">
        <v>222</v>
      </c>
      <c r="AU122" s="180" t="s">
        <v>85</v>
      </c>
      <c r="AV122" s="178" t="s">
        <v>85</v>
      </c>
      <c r="AW122" s="178" t="s">
        <v>37</v>
      </c>
      <c r="AX122" s="178" t="s">
        <v>76</v>
      </c>
      <c r="AY122" s="180" t="s">
        <v>212</v>
      </c>
    </row>
    <row r="123" s="186" customFormat="true" ht="11.25" hidden="false" customHeight="true" outlineLevel="0" collapsed="false">
      <c r="B123" s="187"/>
      <c r="D123" s="167" t="s">
        <v>222</v>
      </c>
      <c r="E123" s="188"/>
      <c r="F123" s="189" t="s">
        <v>227</v>
      </c>
      <c r="H123" s="190" t="n">
        <v>156</v>
      </c>
      <c r="I123" s="191"/>
      <c r="L123" s="187"/>
      <c r="M123" s="192"/>
      <c r="T123" s="193"/>
      <c r="AT123" s="188" t="s">
        <v>222</v>
      </c>
      <c r="AU123" s="188" t="s">
        <v>85</v>
      </c>
      <c r="AV123" s="186" t="s">
        <v>106</v>
      </c>
      <c r="AW123" s="186" t="s">
        <v>37</v>
      </c>
      <c r="AX123" s="186" t="s">
        <v>83</v>
      </c>
      <c r="AY123" s="188" t="s">
        <v>212</v>
      </c>
    </row>
    <row r="124" s="23" customFormat="true" ht="16.5" hidden="false" customHeight="true" outlineLevel="0" collapsed="false">
      <c r="B124" s="24"/>
      <c r="C124" s="154" t="s">
        <v>272</v>
      </c>
      <c r="D124" s="154" t="s">
        <v>214</v>
      </c>
      <c r="E124" s="155" t="s">
        <v>2771</v>
      </c>
      <c r="F124" s="156" t="s">
        <v>2772</v>
      </c>
      <c r="G124" s="157" t="s">
        <v>887</v>
      </c>
      <c r="H124" s="158" t="n">
        <v>6</v>
      </c>
      <c r="I124" s="159" t="n">
        <v>437.39</v>
      </c>
      <c r="J124" s="160" t="n">
        <f aca="false">ROUND(I124*H124,2)</f>
        <v>2624.34</v>
      </c>
      <c r="K124" s="156" t="s">
        <v>218</v>
      </c>
      <c r="L124" s="24"/>
      <c r="M124" s="161"/>
      <c r="N124" s="162" t="s">
        <v>47</v>
      </c>
      <c r="P124" s="163" t="n">
        <f aca="false">O124*H124</f>
        <v>0</v>
      </c>
      <c r="Q124" s="163" t="n">
        <v>0</v>
      </c>
      <c r="R124" s="163" t="n">
        <f aca="false">Q124*H124</f>
        <v>0</v>
      </c>
      <c r="S124" s="163" t="n">
        <v>0</v>
      </c>
      <c r="T124" s="164" t="n">
        <f aca="false">S124*H124</f>
        <v>0</v>
      </c>
      <c r="AR124" s="165" t="s">
        <v>106</v>
      </c>
      <c r="AT124" s="165" t="s">
        <v>214</v>
      </c>
      <c r="AU124" s="165" t="s">
        <v>85</v>
      </c>
      <c r="AY124" s="4" t="s">
        <v>212</v>
      </c>
      <c r="BE124" s="166" t="n">
        <f aca="false">IF(N124="základní",J124,0)</f>
        <v>2624.34</v>
      </c>
      <c r="BF124" s="166" t="n">
        <f aca="false">IF(N124="snížená",J124,0)</f>
        <v>0</v>
      </c>
      <c r="BG124" s="166" t="n">
        <f aca="false">IF(N124="zákl. přenesená",J124,0)</f>
        <v>0</v>
      </c>
      <c r="BH124" s="166" t="n">
        <f aca="false">IF(N124="sníž. přenesená",J124,0)</f>
        <v>0</v>
      </c>
      <c r="BI124" s="166" t="n">
        <f aca="false">IF(N124="nulová",J124,0)</f>
        <v>0</v>
      </c>
      <c r="BJ124" s="4" t="s">
        <v>83</v>
      </c>
      <c r="BK124" s="166" t="n">
        <f aca="false">ROUND(I124*H124,2)</f>
        <v>2624.34</v>
      </c>
      <c r="BL124" s="4" t="s">
        <v>106</v>
      </c>
      <c r="BM124" s="165" t="s">
        <v>2773</v>
      </c>
    </row>
    <row r="125" s="23" customFormat="true" ht="11.25" hidden="false" customHeight="true" outlineLevel="0" collapsed="false">
      <c r="B125" s="24"/>
      <c r="D125" s="167" t="s">
        <v>220</v>
      </c>
      <c r="F125" s="168" t="s">
        <v>2774</v>
      </c>
      <c r="I125" s="169"/>
      <c r="L125" s="24"/>
      <c r="M125" s="170"/>
      <c r="T125" s="55"/>
      <c r="AT125" s="4" t="s">
        <v>220</v>
      </c>
      <c r="AU125" s="4" t="s">
        <v>85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2775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260</v>
      </c>
      <c r="H127" s="182" t="n">
        <v>6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86" customFormat="true" ht="11.25" hidden="false" customHeight="true" outlineLevel="0" collapsed="false">
      <c r="B128" s="187"/>
      <c r="D128" s="167" t="s">
        <v>222</v>
      </c>
      <c r="E128" s="188"/>
      <c r="F128" s="189" t="s">
        <v>227</v>
      </c>
      <c r="H128" s="190" t="n">
        <v>6</v>
      </c>
      <c r="I128" s="191"/>
      <c r="L128" s="187"/>
      <c r="M128" s="192"/>
      <c r="T128" s="193"/>
      <c r="AT128" s="188" t="s">
        <v>222</v>
      </c>
      <c r="AU128" s="188" t="s">
        <v>85</v>
      </c>
      <c r="AV128" s="186" t="s">
        <v>106</v>
      </c>
      <c r="AW128" s="186" t="s">
        <v>37</v>
      </c>
      <c r="AX128" s="186" t="s">
        <v>83</v>
      </c>
      <c r="AY128" s="188" t="s">
        <v>212</v>
      </c>
    </row>
    <row r="129" s="23" customFormat="true" ht="16.5" hidden="false" customHeight="true" outlineLevel="0" collapsed="false">
      <c r="B129" s="24"/>
      <c r="C129" s="154" t="s">
        <v>266</v>
      </c>
      <c r="D129" s="154" t="s">
        <v>214</v>
      </c>
      <c r="E129" s="155" t="s">
        <v>2776</v>
      </c>
      <c r="F129" s="156" t="s">
        <v>2777</v>
      </c>
      <c r="G129" s="157" t="s">
        <v>887</v>
      </c>
      <c r="H129" s="158" t="n">
        <v>1</v>
      </c>
      <c r="I129" s="159" t="n">
        <v>1312.18</v>
      </c>
      <c r="J129" s="160" t="n">
        <f aca="false">ROUND(I129*H129,2)</f>
        <v>1312.18</v>
      </c>
      <c r="K129" s="156" t="s">
        <v>218</v>
      </c>
      <c r="L129" s="24"/>
      <c r="M129" s="161"/>
      <c r="N129" s="162" t="s">
        <v>47</v>
      </c>
      <c r="P129" s="163" t="n">
        <f aca="false">O129*H129</f>
        <v>0</v>
      </c>
      <c r="Q129" s="163" t="n">
        <v>0</v>
      </c>
      <c r="R129" s="163" t="n">
        <f aca="false">Q129*H129</f>
        <v>0</v>
      </c>
      <c r="S129" s="163" t="n">
        <v>0</v>
      </c>
      <c r="T129" s="164" t="n">
        <f aca="false">S129*H129</f>
        <v>0</v>
      </c>
      <c r="AR129" s="165" t="s">
        <v>106</v>
      </c>
      <c r="AT129" s="165" t="s">
        <v>214</v>
      </c>
      <c r="AU129" s="165" t="s">
        <v>85</v>
      </c>
      <c r="AY129" s="4" t="s">
        <v>212</v>
      </c>
      <c r="BE129" s="166" t="n">
        <f aca="false">IF(N129="základní",J129,0)</f>
        <v>1312.18</v>
      </c>
      <c r="BF129" s="166" t="n">
        <f aca="false">IF(N129="snížená",J129,0)</f>
        <v>0</v>
      </c>
      <c r="BG129" s="166" t="n">
        <f aca="false">IF(N129="zákl. přenesená",J129,0)</f>
        <v>0</v>
      </c>
      <c r="BH129" s="166" t="n">
        <f aca="false">IF(N129="sníž. přenesená",J129,0)</f>
        <v>0</v>
      </c>
      <c r="BI129" s="166" t="n">
        <f aca="false">IF(N129="nulová",J129,0)</f>
        <v>0</v>
      </c>
      <c r="BJ129" s="4" t="s">
        <v>83</v>
      </c>
      <c r="BK129" s="166" t="n">
        <f aca="false">ROUND(I129*H129,2)</f>
        <v>1312.18</v>
      </c>
      <c r="BL129" s="4" t="s">
        <v>106</v>
      </c>
      <c r="BM129" s="165" t="s">
        <v>2778</v>
      </c>
    </row>
    <row r="130" s="23" customFormat="true" ht="11.25" hidden="false" customHeight="true" outlineLevel="0" collapsed="false">
      <c r="B130" s="24"/>
      <c r="D130" s="167" t="s">
        <v>220</v>
      </c>
      <c r="F130" s="168" t="s">
        <v>2779</v>
      </c>
      <c r="I130" s="169"/>
      <c r="L130" s="24"/>
      <c r="M130" s="170"/>
      <c r="T130" s="55"/>
      <c r="AT130" s="4" t="s">
        <v>220</v>
      </c>
      <c r="AU130" s="4" t="s">
        <v>85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2775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8" customFormat="true" ht="11.25" hidden="false" customHeight="true" outlineLevel="0" collapsed="false">
      <c r="B132" s="179"/>
      <c r="D132" s="167" t="s">
        <v>222</v>
      </c>
      <c r="E132" s="180"/>
      <c r="F132" s="181" t="s">
        <v>83</v>
      </c>
      <c r="H132" s="182" t="n">
        <v>1</v>
      </c>
      <c r="I132" s="183"/>
      <c r="L132" s="179"/>
      <c r="M132" s="184"/>
      <c r="T132" s="185"/>
      <c r="AT132" s="180" t="s">
        <v>222</v>
      </c>
      <c r="AU132" s="180" t="s">
        <v>85</v>
      </c>
      <c r="AV132" s="178" t="s">
        <v>85</v>
      </c>
      <c r="AW132" s="178" t="s">
        <v>37</v>
      </c>
      <c r="AX132" s="178" t="s">
        <v>76</v>
      </c>
      <c r="AY132" s="180" t="s">
        <v>212</v>
      </c>
    </row>
    <row r="133" s="186" customFormat="true" ht="11.25" hidden="false" customHeight="true" outlineLevel="0" collapsed="false">
      <c r="B133" s="187"/>
      <c r="D133" s="167" t="s">
        <v>222</v>
      </c>
      <c r="E133" s="188"/>
      <c r="F133" s="189" t="s">
        <v>227</v>
      </c>
      <c r="H133" s="190" t="n">
        <v>1</v>
      </c>
      <c r="I133" s="191"/>
      <c r="L133" s="187"/>
      <c r="M133" s="192"/>
      <c r="T133" s="193"/>
      <c r="AT133" s="188" t="s">
        <v>222</v>
      </c>
      <c r="AU133" s="188" t="s">
        <v>85</v>
      </c>
      <c r="AV133" s="186" t="s">
        <v>106</v>
      </c>
      <c r="AW133" s="186" t="s">
        <v>37</v>
      </c>
      <c r="AX133" s="186" t="s">
        <v>83</v>
      </c>
      <c r="AY133" s="188" t="s">
        <v>212</v>
      </c>
    </row>
    <row r="134" s="23" customFormat="true" ht="24.2" hidden="false" customHeight="true" outlineLevel="0" collapsed="false">
      <c r="B134" s="24"/>
      <c r="C134" s="154" t="s">
        <v>286</v>
      </c>
      <c r="D134" s="154" t="s">
        <v>214</v>
      </c>
      <c r="E134" s="155" t="s">
        <v>2780</v>
      </c>
      <c r="F134" s="156" t="s">
        <v>2781</v>
      </c>
      <c r="G134" s="157" t="s">
        <v>887</v>
      </c>
      <c r="H134" s="158" t="n">
        <v>6</v>
      </c>
      <c r="I134" s="159" t="n">
        <v>349.79</v>
      </c>
      <c r="J134" s="160" t="n">
        <f aca="false">ROUND(I134*H134,2)</f>
        <v>2098.74</v>
      </c>
      <c r="K134" s="156" t="s">
        <v>218</v>
      </c>
      <c r="L134" s="24"/>
      <c r="M134" s="161"/>
      <c r="N134" s="162" t="s">
        <v>47</v>
      </c>
      <c r="P134" s="163" t="n">
        <f aca="false">O134*H134</f>
        <v>0</v>
      </c>
      <c r="Q134" s="163" t="n">
        <v>0</v>
      </c>
      <c r="R134" s="163" t="n">
        <f aca="false">Q134*H134</f>
        <v>0</v>
      </c>
      <c r="S134" s="163" t="n">
        <v>0</v>
      </c>
      <c r="T134" s="164" t="n">
        <f aca="false">S134*H134</f>
        <v>0</v>
      </c>
      <c r="AR134" s="165" t="s">
        <v>106</v>
      </c>
      <c r="AT134" s="165" t="s">
        <v>214</v>
      </c>
      <c r="AU134" s="165" t="s">
        <v>85</v>
      </c>
      <c r="AY134" s="4" t="s">
        <v>212</v>
      </c>
      <c r="BE134" s="166" t="n">
        <f aca="false">IF(N134="základní",J134,0)</f>
        <v>2098.74</v>
      </c>
      <c r="BF134" s="166" t="n">
        <f aca="false">IF(N134="snížená",J134,0)</f>
        <v>0</v>
      </c>
      <c r="BG134" s="166" t="n">
        <f aca="false">IF(N134="zákl. přenesená",J134,0)</f>
        <v>0</v>
      </c>
      <c r="BH134" s="166" t="n">
        <f aca="false">IF(N134="sníž. přenesená",J134,0)</f>
        <v>0</v>
      </c>
      <c r="BI134" s="166" t="n">
        <f aca="false">IF(N134="nulová",J134,0)</f>
        <v>0</v>
      </c>
      <c r="BJ134" s="4" t="s">
        <v>83</v>
      </c>
      <c r="BK134" s="166" t="n">
        <f aca="false">ROUND(I134*H134,2)</f>
        <v>2098.74</v>
      </c>
      <c r="BL134" s="4" t="s">
        <v>106</v>
      </c>
      <c r="BM134" s="165" t="s">
        <v>2782</v>
      </c>
    </row>
    <row r="135" s="23" customFormat="true" ht="11.25" hidden="false" customHeight="true" outlineLevel="0" collapsed="false">
      <c r="B135" s="24"/>
      <c r="D135" s="167" t="s">
        <v>220</v>
      </c>
      <c r="F135" s="168" t="s">
        <v>2783</v>
      </c>
      <c r="I135" s="169"/>
      <c r="L135" s="24"/>
      <c r="M135" s="170"/>
      <c r="T135" s="55"/>
      <c r="AT135" s="4" t="s">
        <v>220</v>
      </c>
      <c r="AU135" s="4" t="s">
        <v>85</v>
      </c>
    </row>
    <row r="136" s="171" customFormat="true" ht="11.25" hidden="false" customHeight="true" outlineLevel="0" collapsed="false">
      <c r="B136" s="172"/>
      <c r="D136" s="167" t="s">
        <v>222</v>
      </c>
      <c r="E136" s="173"/>
      <c r="F136" s="174" t="s">
        <v>2784</v>
      </c>
      <c r="H136" s="173"/>
      <c r="I136" s="175"/>
      <c r="L136" s="172"/>
      <c r="M136" s="176"/>
      <c r="T136" s="177"/>
      <c r="AT136" s="173" t="s">
        <v>222</v>
      </c>
      <c r="AU136" s="173" t="s">
        <v>85</v>
      </c>
      <c r="AV136" s="171" t="s">
        <v>83</v>
      </c>
      <c r="AW136" s="171" t="s">
        <v>37</v>
      </c>
      <c r="AX136" s="171" t="s">
        <v>76</v>
      </c>
      <c r="AY136" s="173" t="s">
        <v>212</v>
      </c>
    </row>
    <row r="137" s="178" customFormat="true" ht="11.25" hidden="false" customHeight="true" outlineLevel="0" collapsed="false">
      <c r="B137" s="179"/>
      <c r="D137" s="167" t="s">
        <v>222</v>
      </c>
      <c r="E137" s="180"/>
      <c r="F137" s="181" t="s">
        <v>260</v>
      </c>
      <c r="H137" s="182" t="n">
        <v>6</v>
      </c>
      <c r="I137" s="183"/>
      <c r="L137" s="179"/>
      <c r="M137" s="184"/>
      <c r="T137" s="185"/>
      <c r="AT137" s="180" t="s">
        <v>222</v>
      </c>
      <c r="AU137" s="180" t="s">
        <v>85</v>
      </c>
      <c r="AV137" s="178" t="s">
        <v>85</v>
      </c>
      <c r="AW137" s="178" t="s">
        <v>37</v>
      </c>
      <c r="AX137" s="178" t="s">
        <v>76</v>
      </c>
      <c r="AY137" s="180" t="s">
        <v>212</v>
      </c>
    </row>
    <row r="138" s="186" customFormat="true" ht="11.25" hidden="false" customHeight="true" outlineLevel="0" collapsed="false">
      <c r="B138" s="187"/>
      <c r="D138" s="167" t="s">
        <v>222</v>
      </c>
      <c r="E138" s="188"/>
      <c r="F138" s="189" t="s">
        <v>227</v>
      </c>
      <c r="H138" s="190" t="n">
        <v>6</v>
      </c>
      <c r="I138" s="191"/>
      <c r="L138" s="187"/>
      <c r="M138" s="192"/>
      <c r="T138" s="193"/>
      <c r="AT138" s="188" t="s">
        <v>222</v>
      </c>
      <c r="AU138" s="188" t="s">
        <v>85</v>
      </c>
      <c r="AV138" s="186" t="s">
        <v>106</v>
      </c>
      <c r="AW138" s="186" t="s">
        <v>37</v>
      </c>
      <c r="AX138" s="186" t="s">
        <v>83</v>
      </c>
      <c r="AY138" s="188" t="s">
        <v>212</v>
      </c>
    </row>
    <row r="139" s="23" customFormat="true" ht="24.2" hidden="false" customHeight="true" outlineLevel="0" collapsed="false">
      <c r="B139" s="24"/>
      <c r="C139" s="154" t="s">
        <v>295</v>
      </c>
      <c r="D139" s="154" t="s">
        <v>214</v>
      </c>
      <c r="E139" s="155" t="s">
        <v>2785</v>
      </c>
      <c r="F139" s="156" t="s">
        <v>2786</v>
      </c>
      <c r="G139" s="157" t="s">
        <v>887</v>
      </c>
      <c r="H139" s="158" t="n">
        <v>1</v>
      </c>
      <c r="I139" s="159" t="n">
        <v>796.84</v>
      </c>
      <c r="J139" s="160" t="n">
        <f aca="false">ROUND(I139*H139,2)</f>
        <v>796.84</v>
      </c>
      <c r="K139" s="156" t="s">
        <v>218</v>
      </c>
      <c r="L139" s="24"/>
      <c r="M139" s="161"/>
      <c r="N139" s="162" t="s">
        <v>47</v>
      </c>
      <c r="P139" s="163" t="n">
        <f aca="false">O139*H139</f>
        <v>0</v>
      </c>
      <c r="Q139" s="163" t="n">
        <v>0</v>
      </c>
      <c r="R139" s="163" t="n">
        <f aca="false">Q139*H139</f>
        <v>0</v>
      </c>
      <c r="S139" s="163" t="n">
        <v>0</v>
      </c>
      <c r="T139" s="164" t="n">
        <f aca="false">S139*H139</f>
        <v>0</v>
      </c>
      <c r="AR139" s="165" t="s">
        <v>106</v>
      </c>
      <c r="AT139" s="165" t="s">
        <v>214</v>
      </c>
      <c r="AU139" s="165" t="s">
        <v>85</v>
      </c>
      <c r="AY139" s="4" t="s">
        <v>212</v>
      </c>
      <c r="BE139" s="166" t="n">
        <f aca="false">IF(N139="základní",J139,0)</f>
        <v>796.84</v>
      </c>
      <c r="BF139" s="166" t="n">
        <f aca="false">IF(N139="snížená",J139,0)</f>
        <v>0</v>
      </c>
      <c r="BG139" s="166" t="n">
        <f aca="false">IF(N139="zákl. přenesená",J139,0)</f>
        <v>0</v>
      </c>
      <c r="BH139" s="166" t="n">
        <f aca="false">IF(N139="sníž. přenesená",J139,0)</f>
        <v>0</v>
      </c>
      <c r="BI139" s="166" t="n">
        <f aca="false">IF(N139="nulová",J139,0)</f>
        <v>0</v>
      </c>
      <c r="BJ139" s="4" t="s">
        <v>83</v>
      </c>
      <c r="BK139" s="166" t="n">
        <f aca="false">ROUND(I139*H139,2)</f>
        <v>796.84</v>
      </c>
      <c r="BL139" s="4" t="s">
        <v>106</v>
      </c>
      <c r="BM139" s="165" t="s">
        <v>2787</v>
      </c>
    </row>
    <row r="140" s="23" customFormat="true" ht="11.25" hidden="false" customHeight="true" outlineLevel="0" collapsed="false">
      <c r="B140" s="24"/>
      <c r="D140" s="167" t="s">
        <v>220</v>
      </c>
      <c r="F140" s="168" t="s">
        <v>2788</v>
      </c>
      <c r="I140" s="169"/>
      <c r="L140" s="24"/>
      <c r="M140" s="170"/>
      <c r="T140" s="55"/>
      <c r="AT140" s="4" t="s">
        <v>220</v>
      </c>
      <c r="AU140" s="4" t="s">
        <v>85</v>
      </c>
    </row>
    <row r="141" s="171" customFormat="true" ht="11.25" hidden="false" customHeight="true" outlineLevel="0" collapsed="false">
      <c r="B141" s="172"/>
      <c r="D141" s="167" t="s">
        <v>222</v>
      </c>
      <c r="E141" s="173"/>
      <c r="F141" s="174" t="s">
        <v>2784</v>
      </c>
      <c r="H141" s="173"/>
      <c r="I141" s="175"/>
      <c r="L141" s="172"/>
      <c r="M141" s="176"/>
      <c r="T141" s="177"/>
      <c r="AT141" s="173" t="s">
        <v>222</v>
      </c>
      <c r="AU141" s="173" t="s">
        <v>85</v>
      </c>
      <c r="AV141" s="171" t="s">
        <v>83</v>
      </c>
      <c r="AW141" s="171" t="s">
        <v>37</v>
      </c>
      <c r="AX141" s="171" t="s">
        <v>76</v>
      </c>
      <c r="AY141" s="173" t="s">
        <v>212</v>
      </c>
    </row>
    <row r="142" s="178" customFormat="true" ht="11.25" hidden="false" customHeight="true" outlineLevel="0" collapsed="false">
      <c r="B142" s="179"/>
      <c r="D142" s="167" t="s">
        <v>222</v>
      </c>
      <c r="E142" s="180"/>
      <c r="F142" s="181" t="s">
        <v>83</v>
      </c>
      <c r="H142" s="182" t="n">
        <v>1</v>
      </c>
      <c r="I142" s="183"/>
      <c r="L142" s="179"/>
      <c r="M142" s="184"/>
      <c r="T142" s="185"/>
      <c r="AT142" s="180" t="s">
        <v>222</v>
      </c>
      <c r="AU142" s="180" t="s">
        <v>85</v>
      </c>
      <c r="AV142" s="178" t="s">
        <v>85</v>
      </c>
      <c r="AW142" s="178" t="s">
        <v>37</v>
      </c>
      <c r="AX142" s="178" t="s">
        <v>76</v>
      </c>
      <c r="AY142" s="180" t="s">
        <v>212</v>
      </c>
    </row>
    <row r="143" s="186" customFormat="true" ht="11.25" hidden="false" customHeight="true" outlineLevel="0" collapsed="false">
      <c r="B143" s="187"/>
      <c r="D143" s="167" t="s">
        <v>222</v>
      </c>
      <c r="E143" s="188"/>
      <c r="F143" s="189" t="s">
        <v>227</v>
      </c>
      <c r="H143" s="190" t="n">
        <v>1</v>
      </c>
      <c r="I143" s="191"/>
      <c r="L143" s="187"/>
      <c r="M143" s="192"/>
      <c r="T143" s="193"/>
      <c r="AT143" s="188" t="s">
        <v>222</v>
      </c>
      <c r="AU143" s="188" t="s">
        <v>85</v>
      </c>
      <c r="AV143" s="186" t="s">
        <v>106</v>
      </c>
      <c r="AW143" s="186" t="s">
        <v>37</v>
      </c>
      <c r="AX143" s="186" t="s">
        <v>83</v>
      </c>
      <c r="AY143" s="188" t="s">
        <v>212</v>
      </c>
    </row>
    <row r="144" s="23" customFormat="true" ht="33" hidden="false" customHeight="true" outlineLevel="0" collapsed="false">
      <c r="B144" s="24"/>
      <c r="C144" s="154" t="s">
        <v>301</v>
      </c>
      <c r="D144" s="154" t="s">
        <v>214</v>
      </c>
      <c r="E144" s="155" t="s">
        <v>2789</v>
      </c>
      <c r="F144" s="156" t="s">
        <v>2790</v>
      </c>
      <c r="G144" s="157" t="s">
        <v>887</v>
      </c>
      <c r="H144" s="158" t="n">
        <v>12</v>
      </c>
      <c r="I144" s="159" t="n">
        <v>796.84</v>
      </c>
      <c r="J144" s="160" t="n">
        <f aca="false">ROUND(I144*H144,2)</f>
        <v>9562.08</v>
      </c>
      <c r="K144" s="156" t="s">
        <v>218</v>
      </c>
      <c r="L144" s="24"/>
      <c r="M144" s="161"/>
      <c r="N144" s="162" t="s">
        <v>47</v>
      </c>
      <c r="P144" s="163" t="n">
        <f aca="false">O144*H144</f>
        <v>0</v>
      </c>
      <c r="Q144" s="163" t="n">
        <v>0</v>
      </c>
      <c r="R144" s="163" t="n">
        <f aca="false">Q144*H144</f>
        <v>0</v>
      </c>
      <c r="S144" s="163" t="n">
        <v>0</v>
      </c>
      <c r="T144" s="164" t="n">
        <f aca="false">S144*H144</f>
        <v>0</v>
      </c>
      <c r="AR144" s="165" t="s">
        <v>106</v>
      </c>
      <c r="AT144" s="165" t="s">
        <v>214</v>
      </c>
      <c r="AU144" s="165" t="s">
        <v>85</v>
      </c>
      <c r="AY144" s="4" t="s">
        <v>212</v>
      </c>
      <c r="BE144" s="166" t="n">
        <f aca="false">IF(N144="základní",J144,0)</f>
        <v>9562.08</v>
      </c>
      <c r="BF144" s="166" t="n">
        <f aca="false">IF(N144="snížená",J144,0)</f>
        <v>0</v>
      </c>
      <c r="BG144" s="166" t="n">
        <f aca="false">IF(N144="zákl. přenesená",J144,0)</f>
        <v>0</v>
      </c>
      <c r="BH144" s="166" t="n">
        <f aca="false">IF(N144="sníž. přenesená",J144,0)</f>
        <v>0</v>
      </c>
      <c r="BI144" s="166" t="n">
        <f aca="false">IF(N144="nulová",J144,0)</f>
        <v>0</v>
      </c>
      <c r="BJ144" s="4" t="s">
        <v>83</v>
      </c>
      <c r="BK144" s="166" t="n">
        <f aca="false">ROUND(I144*H144,2)</f>
        <v>9562.08</v>
      </c>
      <c r="BL144" s="4" t="s">
        <v>106</v>
      </c>
      <c r="BM144" s="165" t="s">
        <v>2791</v>
      </c>
    </row>
    <row r="145" s="23" customFormat="true" ht="11.25" hidden="false" customHeight="true" outlineLevel="0" collapsed="false">
      <c r="B145" s="24"/>
      <c r="D145" s="167" t="s">
        <v>220</v>
      </c>
      <c r="F145" s="168" t="s">
        <v>2792</v>
      </c>
      <c r="I145" s="169"/>
      <c r="L145" s="24"/>
      <c r="M145" s="170"/>
      <c r="T145" s="55"/>
      <c r="AT145" s="4" t="s">
        <v>220</v>
      </c>
      <c r="AU145" s="4" t="s">
        <v>85</v>
      </c>
    </row>
    <row r="146" s="171" customFormat="true" ht="11.25" hidden="false" customHeight="true" outlineLevel="0" collapsed="false">
      <c r="B146" s="172"/>
      <c r="D146" s="167" t="s">
        <v>222</v>
      </c>
      <c r="E146" s="173"/>
      <c r="F146" s="174" t="s">
        <v>2784</v>
      </c>
      <c r="H146" s="173"/>
      <c r="I146" s="175"/>
      <c r="L146" s="172"/>
      <c r="M146" s="176"/>
      <c r="T146" s="177"/>
      <c r="AT146" s="173" t="s">
        <v>222</v>
      </c>
      <c r="AU146" s="173" t="s">
        <v>85</v>
      </c>
      <c r="AV146" s="171" t="s">
        <v>83</v>
      </c>
      <c r="AW146" s="171" t="s">
        <v>37</v>
      </c>
      <c r="AX146" s="171" t="s">
        <v>76</v>
      </c>
      <c r="AY146" s="173" t="s">
        <v>212</v>
      </c>
    </row>
    <row r="147" s="178" customFormat="true" ht="11.25" hidden="false" customHeight="true" outlineLevel="0" collapsed="false">
      <c r="B147" s="179"/>
      <c r="D147" s="167" t="s">
        <v>222</v>
      </c>
      <c r="E147" s="180"/>
      <c r="F147" s="181" t="s">
        <v>2793</v>
      </c>
      <c r="H147" s="182" t="n">
        <v>12</v>
      </c>
      <c r="I147" s="183"/>
      <c r="L147" s="179"/>
      <c r="M147" s="184"/>
      <c r="T147" s="185"/>
      <c r="AT147" s="180" t="s">
        <v>222</v>
      </c>
      <c r="AU147" s="180" t="s">
        <v>85</v>
      </c>
      <c r="AV147" s="178" t="s">
        <v>85</v>
      </c>
      <c r="AW147" s="178" t="s">
        <v>37</v>
      </c>
      <c r="AX147" s="178" t="s">
        <v>76</v>
      </c>
      <c r="AY147" s="180" t="s">
        <v>212</v>
      </c>
    </row>
    <row r="148" s="186" customFormat="true" ht="11.25" hidden="false" customHeight="true" outlineLevel="0" collapsed="false">
      <c r="B148" s="187"/>
      <c r="D148" s="167" t="s">
        <v>222</v>
      </c>
      <c r="E148" s="188"/>
      <c r="F148" s="189" t="s">
        <v>227</v>
      </c>
      <c r="H148" s="190" t="n">
        <v>12</v>
      </c>
      <c r="I148" s="191"/>
      <c r="L148" s="187"/>
      <c r="M148" s="192"/>
      <c r="T148" s="193"/>
      <c r="AT148" s="188" t="s">
        <v>222</v>
      </c>
      <c r="AU148" s="188" t="s">
        <v>85</v>
      </c>
      <c r="AV148" s="186" t="s">
        <v>106</v>
      </c>
      <c r="AW148" s="186" t="s">
        <v>37</v>
      </c>
      <c r="AX148" s="186" t="s">
        <v>83</v>
      </c>
      <c r="AY148" s="188" t="s">
        <v>212</v>
      </c>
    </row>
    <row r="149" s="23" customFormat="true" ht="33" hidden="false" customHeight="true" outlineLevel="0" collapsed="false">
      <c r="B149" s="24"/>
      <c r="C149" s="154" t="s">
        <v>306</v>
      </c>
      <c r="D149" s="154" t="s">
        <v>214</v>
      </c>
      <c r="E149" s="155" t="s">
        <v>2794</v>
      </c>
      <c r="F149" s="156" t="s">
        <v>2795</v>
      </c>
      <c r="G149" s="157" t="s">
        <v>887</v>
      </c>
      <c r="H149" s="158" t="n">
        <v>2</v>
      </c>
      <c r="I149" s="159" t="n">
        <v>796.84</v>
      </c>
      <c r="J149" s="160" t="n">
        <f aca="false">ROUND(I149*H149,2)</f>
        <v>1593.68</v>
      </c>
      <c r="K149" s="156" t="s">
        <v>218</v>
      </c>
      <c r="L149" s="24"/>
      <c r="M149" s="161"/>
      <c r="N149" s="162" t="s">
        <v>47</v>
      </c>
      <c r="P149" s="163" t="n">
        <f aca="false">O149*H149</f>
        <v>0</v>
      </c>
      <c r="Q149" s="163" t="n">
        <v>0</v>
      </c>
      <c r="R149" s="163" t="n">
        <f aca="false">Q149*H149</f>
        <v>0</v>
      </c>
      <c r="S149" s="163" t="n">
        <v>0</v>
      </c>
      <c r="T149" s="164" t="n">
        <f aca="false">S149*H149</f>
        <v>0</v>
      </c>
      <c r="AR149" s="165" t="s">
        <v>106</v>
      </c>
      <c r="AT149" s="165" t="s">
        <v>214</v>
      </c>
      <c r="AU149" s="165" t="s">
        <v>85</v>
      </c>
      <c r="AY149" s="4" t="s">
        <v>212</v>
      </c>
      <c r="BE149" s="166" t="n">
        <f aca="false">IF(N149="základní",J149,0)</f>
        <v>1593.68</v>
      </c>
      <c r="BF149" s="166" t="n">
        <f aca="false">IF(N149="snížená",J149,0)</f>
        <v>0</v>
      </c>
      <c r="BG149" s="166" t="n">
        <f aca="false">IF(N149="zákl. přenesená",J149,0)</f>
        <v>0</v>
      </c>
      <c r="BH149" s="166" t="n">
        <f aca="false">IF(N149="sníž. přenesená",J149,0)</f>
        <v>0</v>
      </c>
      <c r="BI149" s="166" t="n">
        <f aca="false">IF(N149="nulová",J149,0)</f>
        <v>0</v>
      </c>
      <c r="BJ149" s="4" t="s">
        <v>83</v>
      </c>
      <c r="BK149" s="166" t="n">
        <f aca="false">ROUND(I149*H149,2)</f>
        <v>1593.68</v>
      </c>
      <c r="BL149" s="4" t="s">
        <v>106</v>
      </c>
      <c r="BM149" s="165" t="s">
        <v>2796</v>
      </c>
    </row>
    <row r="150" s="23" customFormat="true" ht="11.25" hidden="false" customHeight="true" outlineLevel="0" collapsed="false">
      <c r="B150" s="24"/>
      <c r="D150" s="167" t="s">
        <v>220</v>
      </c>
      <c r="F150" s="168" t="s">
        <v>2797</v>
      </c>
      <c r="I150" s="169"/>
      <c r="L150" s="24"/>
      <c r="M150" s="170"/>
      <c r="T150" s="55"/>
      <c r="AT150" s="4" t="s">
        <v>220</v>
      </c>
      <c r="AU150" s="4" t="s">
        <v>85</v>
      </c>
    </row>
    <row r="151" s="171" customFormat="true" ht="11.25" hidden="false" customHeight="true" outlineLevel="0" collapsed="false">
      <c r="B151" s="172"/>
      <c r="D151" s="167" t="s">
        <v>222</v>
      </c>
      <c r="E151" s="173"/>
      <c r="F151" s="174" t="s">
        <v>2784</v>
      </c>
      <c r="H151" s="173"/>
      <c r="I151" s="175"/>
      <c r="L151" s="172"/>
      <c r="M151" s="176"/>
      <c r="T151" s="177"/>
      <c r="AT151" s="173" t="s">
        <v>222</v>
      </c>
      <c r="AU151" s="173" t="s">
        <v>85</v>
      </c>
      <c r="AV151" s="171" t="s">
        <v>83</v>
      </c>
      <c r="AW151" s="171" t="s">
        <v>37</v>
      </c>
      <c r="AX151" s="171" t="s">
        <v>76</v>
      </c>
      <c r="AY151" s="173" t="s">
        <v>212</v>
      </c>
    </row>
    <row r="152" s="178" customFormat="true" ht="11.25" hidden="false" customHeight="true" outlineLevel="0" collapsed="false">
      <c r="B152" s="179"/>
      <c r="D152" s="167" t="s">
        <v>222</v>
      </c>
      <c r="E152" s="180"/>
      <c r="F152" s="181" t="s">
        <v>2798</v>
      </c>
      <c r="H152" s="182" t="n">
        <v>2</v>
      </c>
      <c r="I152" s="183"/>
      <c r="L152" s="179"/>
      <c r="M152" s="184"/>
      <c r="T152" s="185"/>
      <c r="AT152" s="180" t="s">
        <v>222</v>
      </c>
      <c r="AU152" s="180" t="s">
        <v>85</v>
      </c>
      <c r="AV152" s="178" t="s">
        <v>85</v>
      </c>
      <c r="AW152" s="178" t="s">
        <v>37</v>
      </c>
      <c r="AX152" s="178" t="s">
        <v>76</v>
      </c>
      <c r="AY152" s="180" t="s">
        <v>212</v>
      </c>
    </row>
    <row r="153" s="186" customFormat="true" ht="11.25" hidden="false" customHeight="true" outlineLevel="0" collapsed="false">
      <c r="B153" s="187"/>
      <c r="D153" s="167" t="s">
        <v>222</v>
      </c>
      <c r="E153" s="188"/>
      <c r="F153" s="189" t="s">
        <v>227</v>
      </c>
      <c r="H153" s="190" t="n">
        <v>2</v>
      </c>
      <c r="I153" s="191"/>
      <c r="L153" s="187"/>
      <c r="M153" s="192"/>
      <c r="T153" s="193"/>
      <c r="AT153" s="188" t="s">
        <v>222</v>
      </c>
      <c r="AU153" s="188" t="s">
        <v>85</v>
      </c>
      <c r="AV153" s="186" t="s">
        <v>106</v>
      </c>
      <c r="AW153" s="186" t="s">
        <v>37</v>
      </c>
      <c r="AX153" s="186" t="s">
        <v>83</v>
      </c>
      <c r="AY153" s="188" t="s">
        <v>212</v>
      </c>
    </row>
    <row r="154" s="23" customFormat="true" ht="16.5" hidden="false" customHeight="true" outlineLevel="0" collapsed="false">
      <c r="B154" s="24"/>
      <c r="C154" s="154" t="s">
        <v>313</v>
      </c>
      <c r="D154" s="154" t="s">
        <v>214</v>
      </c>
      <c r="E154" s="155" t="s">
        <v>2799</v>
      </c>
      <c r="F154" s="156" t="s">
        <v>2800</v>
      </c>
      <c r="G154" s="157" t="s">
        <v>887</v>
      </c>
      <c r="H154" s="158" t="n">
        <v>50</v>
      </c>
      <c r="I154" s="159" t="n">
        <v>46.45</v>
      </c>
      <c r="J154" s="160" t="n">
        <f aca="false">ROUND(I154*H154,2)</f>
        <v>2322.5</v>
      </c>
      <c r="K154" s="156" t="s">
        <v>218</v>
      </c>
      <c r="L154" s="24"/>
      <c r="M154" s="161"/>
      <c r="N154" s="162" t="s">
        <v>47</v>
      </c>
      <c r="P154" s="163" t="n">
        <f aca="false">O154*H154</f>
        <v>0</v>
      </c>
      <c r="Q154" s="163" t="n">
        <v>0</v>
      </c>
      <c r="R154" s="163" t="n">
        <f aca="false">Q154*H154</f>
        <v>0</v>
      </c>
      <c r="S154" s="163" t="n">
        <v>0</v>
      </c>
      <c r="T154" s="164" t="n">
        <f aca="false">S154*H154</f>
        <v>0</v>
      </c>
      <c r="AR154" s="165" t="s">
        <v>106</v>
      </c>
      <c r="AT154" s="165" t="s">
        <v>214</v>
      </c>
      <c r="AU154" s="165" t="s">
        <v>85</v>
      </c>
      <c r="AY154" s="4" t="s">
        <v>212</v>
      </c>
      <c r="BE154" s="166" t="n">
        <f aca="false">IF(N154="základní",J154,0)</f>
        <v>2322.5</v>
      </c>
      <c r="BF154" s="166" t="n">
        <f aca="false">IF(N154="snížená",J154,0)</f>
        <v>0</v>
      </c>
      <c r="BG154" s="166" t="n">
        <f aca="false">IF(N154="zákl. přenesená",J154,0)</f>
        <v>0</v>
      </c>
      <c r="BH154" s="166" t="n">
        <f aca="false">IF(N154="sníž. přenesená",J154,0)</f>
        <v>0</v>
      </c>
      <c r="BI154" s="166" t="n">
        <f aca="false">IF(N154="nulová",J154,0)</f>
        <v>0</v>
      </c>
      <c r="BJ154" s="4" t="s">
        <v>83</v>
      </c>
      <c r="BK154" s="166" t="n">
        <f aca="false">ROUND(I154*H154,2)</f>
        <v>2322.5</v>
      </c>
      <c r="BL154" s="4" t="s">
        <v>106</v>
      </c>
      <c r="BM154" s="165" t="s">
        <v>2801</v>
      </c>
    </row>
    <row r="155" s="23" customFormat="true" ht="11.25" hidden="false" customHeight="true" outlineLevel="0" collapsed="false">
      <c r="B155" s="24"/>
      <c r="D155" s="167" t="s">
        <v>220</v>
      </c>
      <c r="F155" s="168" t="s">
        <v>2802</v>
      </c>
      <c r="I155" s="169"/>
      <c r="L155" s="24"/>
      <c r="M155" s="170"/>
      <c r="T155" s="55"/>
      <c r="AT155" s="4" t="s">
        <v>220</v>
      </c>
      <c r="AU155" s="4" t="s">
        <v>85</v>
      </c>
    </row>
    <row r="156" s="171" customFormat="true" ht="11.25" hidden="false" customHeight="true" outlineLevel="0" collapsed="false">
      <c r="B156" s="172"/>
      <c r="D156" s="167" t="s">
        <v>222</v>
      </c>
      <c r="E156" s="173"/>
      <c r="F156" s="174" t="s">
        <v>2803</v>
      </c>
      <c r="H156" s="173"/>
      <c r="I156" s="175"/>
      <c r="L156" s="172"/>
      <c r="M156" s="176"/>
      <c r="T156" s="177"/>
      <c r="AT156" s="173" t="s">
        <v>222</v>
      </c>
      <c r="AU156" s="173" t="s">
        <v>85</v>
      </c>
      <c r="AV156" s="171" t="s">
        <v>83</v>
      </c>
      <c r="AW156" s="171" t="s">
        <v>37</v>
      </c>
      <c r="AX156" s="171" t="s">
        <v>76</v>
      </c>
      <c r="AY156" s="173" t="s">
        <v>212</v>
      </c>
    </row>
    <row r="157" s="178" customFormat="true" ht="11.25" hidden="false" customHeight="true" outlineLevel="0" collapsed="false">
      <c r="B157" s="179"/>
      <c r="D157" s="167" t="s">
        <v>222</v>
      </c>
      <c r="E157" s="180"/>
      <c r="F157" s="181" t="s">
        <v>2804</v>
      </c>
      <c r="H157" s="182" t="n">
        <v>50</v>
      </c>
      <c r="I157" s="183"/>
      <c r="L157" s="179"/>
      <c r="M157" s="184"/>
      <c r="T157" s="185"/>
      <c r="AT157" s="180" t="s">
        <v>222</v>
      </c>
      <c r="AU157" s="180" t="s">
        <v>85</v>
      </c>
      <c r="AV157" s="178" t="s">
        <v>85</v>
      </c>
      <c r="AW157" s="178" t="s">
        <v>37</v>
      </c>
      <c r="AX157" s="178" t="s">
        <v>76</v>
      </c>
      <c r="AY157" s="180" t="s">
        <v>212</v>
      </c>
    </row>
    <row r="158" s="186" customFormat="true" ht="11.25" hidden="false" customHeight="true" outlineLevel="0" collapsed="false">
      <c r="B158" s="187"/>
      <c r="D158" s="167" t="s">
        <v>222</v>
      </c>
      <c r="E158" s="188"/>
      <c r="F158" s="189" t="s">
        <v>227</v>
      </c>
      <c r="H158" s="190" t="n">
        <v>50</v>
      </c>
      <c r="I158" s="191"/>
      <c r="L158" s="187"/>
      <c r="M158" s="221"/>
      <c r="N158" s="222"/>
      <c r="O158" s="222"/>
      <c r="P158" s="222"/>
      <c r="Q158" s="222"/>
      <c r="R158" s="222"/>
      <c r="S158" s="222"/>
      <c r="T158" s="223"/>
      <c r="AT158" s="188" t="s">
        <v>222</v>
      </c>
      <c r="AU158" s="188" t="s">
        <v>85</v>
      </c>
      <c r="AV158" s="186" t="s">
        <v>106</v>
      </c>
      <c r="AW158" s="186" t="s">
        <v>37</v>
      </c>
      <c r="AX158" s="186" t="s">
        <v>83</v>
      </c>
      <c r="AY158" s="188" t="s">
        <v>212</v>
      </c>
    </row>
    <row r="159" s="23" customFormat="true" ht="6.95" hidden="false" customHeight="true" outlineLevel="0" collapsed="false">
      <c r="B159" s="39"/>
      <c r="C159" s="40"/>
      <c r="D159" s="40"/>
      <c r="E159" s="40"/>
      <c r="F159" s="40"/>
      <c r="G159" s="40"/>
      <c r="H159" s="40"/>
      <c r="I159" s="40"/>
      <c r="J159" s="40"/>
      <c r="K159" s="40"/>
      <c r="L159" s="24"/>
    </row>
  </sheetData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5:H75"/>
    <mergeCell ref="E77:H77"/>
    <mergeCell ref="E79:H79"/>
  </mergeCells>
  <hyperlinks>
    <hyperlink ref="F91" r:id="rId1" display="https://podminky.urs.cz/item/CS_URS_2022_02/111211101"/>
    <hyperlink ref="F97" r:id="rId2" display="https://podminky.urs.cz/item/CS_URS_2022_02/112101101"/>
    <hyperlink ref="F105" r:id="rId3" display="https://podminky.urs.cz/item/CS_URS_2022_02/112101102"/>
    <hyperlink ref="F110" r:id="rId4" display="https://podminky.urs.cz/item/CS_URS_2022_02/112155215"/>
    <hyperlink ref="F115" r:id="rId5" display="https://podminky.urs.cz/item/CS_URS_2022_02/112155221"/>
    <hyperlink ref="F120" r:id="rId6" display="https://podminky.urs.cz/item/CS_URS_2022_02/112155315"/>
    <hyperlink ref="F125" r:id="rId7" display="https://podminky.urs.cz/item/CS_URS_2022_02/112251101"/>
    <hyperlink ref="F130" r:id="rId8" display="https://podminky.urs.cz/item/CS_URS_2022_02/112251102"/>
    <hyperlink ref="F135" r:id="rId9" display="https://podminky.urs.cz/item/CS_URS_2022_02/162201411"/>
    <hyperlink ref="F140" r:id="rId10" display="https://podminky.urs.cz/item/CS_URS_2022_02/162201412"/>
    <hyperlink ref="F145" r:id="rId11" display="https://podminky.urs.cz/item/CS_URS_2022_02/162301951"/>
    <hyperlink ref="F150" r:id="rId12" display="https://podminky.urs.cz/item/CS_URS_2022_02/162301952"/>
    <hyperlink ref="F155" r:id="rId13" display="https://podminky.urs.cz/item/CS_URS_2022_02/18481811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64"/>
  <sheetViews>
    <sheetView showFormulas="false" showGridLines="fals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AC111" activeCellId="0" sqref="AC1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84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186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7,2)</f>
        <v>2350089.03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7:BE263)),2)</f>
        <v>2350089.03</v>
      </c>
      <c r="I37" s="116" t="n">
        <v>0.21</v>
      </c>
      <c r="J37" s="96" t="n">
        <f aca="false">ROUND(((SUM(BE97:BE263))*I37),2)</f>
        <v>493518.7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7:BF263)),2)</f>
        <v>0</v>
      </c>
      <c r="I38" s="116" t="n">
        <v>0.15</v>
      </c>
      <c r="J38" s="96" t="n">
        <f aca="false">ROUND(((SUM(BF97:BF263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7:BG263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7:BH263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7:BI263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2843607.73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84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01.1 - Komunikace vozidlové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7</f>
        <v>2350089.03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8</f>
        <v>2350089.03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9</f>
        <v>701825.76</v>
      </c>
      <c r="L69" s="128"/>
    </row>
    <row r="70" s="90" customFormat="true" ht="19.9" hidden="false" customHeight="true" outlineLevel="0" collapsed="false">
      <c r="B70" s="128"/>
      <c r="D70" s="129" t="s">
        <v>193</v>
      </c>
      <c r="E70" s="130"/>
      <c r="F70" s="130"/>
      <c r="G70" s="130"/>
      <c r="H70" s="130"/>
      <c r="I70" s="130"/>
      <c r="J70" s="131" t="n">
        <f aca="false">J154</f>
        <v>1116791.69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190</f>
        <v>416797.63</v>
      </c>
      <c r="L71" s="128"/>
    </row>
    <row r="72" s="90" customFormat="true" ht="19.9" hidden="false" customHeight="true" outlineLevel="0" collapsed="false">
      <c r="B72" s="128"/>
      <c r="D72" s="129" t="s">
        <v>195</v>
      </c>
      <c r="E72" s="130"/>
      <c r="F72" s="130"/>
      <c r="G72" s="130"/>
      <c r="H72" s="130"/>
      <c r="I72" s="130"/>
      <c r="J72" s="131" t="n">
        <f aca="false">J245</f>
        <v>27142.26</v>
      </c>
      <c r="L72" s="128"/>
    </row>
    <row r="73" s="90" customFormat="true" ht="19.9" hidden="false" customHeight="true" outlineLevel="0" collapsed="false">
      <c r="B73" s="128"/>
      <c r="D73" s="129" t="s">
        <v>196</v>
      </c>
      <c r="E73" s="130"/>
      <c r="F73" s="130"/>
      <c r="G73" s="130"/>
      <c r="H73" s="130"/>
      <c r="I73" s="130"/>
      <c r="J73" s="131" t="n">
        <f aca="false">J261</f>
        <v>87531.69</v>
      </c>
      <c r="L73" s="128"/>
    </row>
    <row r="74" s="23" customFormat="true" ht="21.75" hidden="false" customHeight="true" outlineLevel="0" collapsed="false">
      <c r="B74" s="24"/>
      <c r="L74" s="24"/>
    </row>
    <row r="75" s="23" customFormat="true" ht="6.95" hidden="false" customHeight="true" outlineLevel="0" collapsed="false">
      <c r="B75" s="39"/>
      <c r="C75" s="40"/>
      <c r="D75" s="40"/>
      <c r="E75" s="40"/>
      <c r="F75" s="40"/>
      <c r="G75" s="40"/>
      <c r="H75" s="40"/>
      <c r="I75" s="40"/>
      <c r="J75" s="40"/>
      <c r="K75" s="40"/>
      <c r="L75" s="24"/>
    </row>
    <row r="79" s="23" customFormat="true" ht="6.95" hidden="false" customHeight="true" outlineLevel="0" collapsed="false">
      <c r="B79" s="41"/>
      <c r="C79" s="42"/>
      <c r="D79" s="42"/>
      <c r="E79" s="42"/>
      <c r="F79" s="42"/>
      <c r="G79" s="42"/>
      <c r="H79" s="42"/>
      <c r="I79" s="42"/>
      <c r="J79" s="42"/>
      <c r="K79" s="42"/>
      <c r="L79" s="24"/>
    </row>
    <row r="80" s="23" customFormat="true" ht="24.95" hidden="false" customHeight="true" outlineLevel="0" collapsed="false">
      <c r="B80" s="24"/>
      <c r="C80" s="8" t="s">
        <v>197</v>
      </c>
      <c r="L80" s="24"/>
    </row>
    <row r="81" s="23" customFormat="true" ht="6.95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6" t="s">
        <v>16</v>
      </c>
      <c r="L82" s="24"/>
    </row>
    <row r="83" s="23" customFormat="true" ht="16.5" hidden="false" customHeight="true" outlineLevel="0" collapsed="false">
      <c r="B83" s="24"/>
      <c r="E83" s="105" t="str">
        <f aca="false">E7</f>
        <v>Chodník a stezka pro chodce a cyklisty Králec - Dolní Studénky, III.etapa, km 0,375 - KÚ</v>
      </c>
      <c r="F83" s="105"/>
      <c r="G83" s="105"/>
      <c r="H83" s="105"/>
      <c r="L83" s="24"/>
    </row>
    <row r="84" customFormat="false" ht="12" hidden="false" customHeight="true" outlineLevel="0" collapsed="false">
      <c r="B84" s="7"/>
      <c r="C84" s="16" t="s">
        <v>181</v>
      </c>
      <c r="L84" s="7"/>
    </row>
    <row r="85" customFormat="false" ht="16.5" hidden="false" customHeight="true" outlineLevel="0" collapsed="false">
      <c r="B85" s="7"/>
      <c r="E85" s="105" t="s">
        <v>182</v>
      </c>
      <c r="F85" s="105"/>
      <c r="G85" s="105"/>
      <c r="H85" s="105"/>
      <c r="L85" s="7"/>
    </row>
    <row r="86" customFormat="false" ht="12" hidden="false" customHeight="true" outlineLevel="0" collapsed="false">
      <c r="B86" s="7"/>
      <c r="C86" s="16" t="s">
        <v>183</v>
      </c>
      <c r="L86" s="7"/>
    </row>
    <row r="87" s="23" customFormat="true" ht="16.5" hidden="false" customHeight="true" outlineLevel="0" collapsed="false">
      <c r="B87" s="24"/>
      <c r="E87" s="106" t="s">
        <v>184</v>
      </c>
      <c r="F87" s="106"/>
      <c r="G87" s="106"/>
      <c r="H87" s="106"/>
      <c r="L87" s="24"/>
    </row>
    <row r="88" s="23" customFormat="true" ht="12" hidden="false" customHeight="true" outlineLevel="0" collapsed="false">
      <c r="B88" s="24"/>
      <c r="C88" s="16" t="s">
        <v>185</v>
      </c>
      <c r="L88" s="24"/>
    </row>
    <row r="89" s="23" customFormat="true" ht="16.5" hidden="false" customHeight="true" outlineLevel="0" collapsed="false">
      <c r="B89" s="24"/>
      <c r="E89" s="107" t="str">
        <f aca="false">E13</f>
        <v>SO 101.1 - Komunikace vozidlové - uznatelné náklady</v>
      </c>
      <c r="F89" s="107"/>
      <c r="G89" s="107"/>
      <c r="H89" s="107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6" t="s">
        <v>20</v>
      </c>
      <c r="F91" s="17" t="str">
        <f aca="false">F16</f>
        <v>k.ú. Dolní Studénky, Králec</v>
      </c>
      <c r="I91" s="16" t="s">
        <v>22</v>
      </c>
      <c r="J91" s="108" t="str">
        <f aca="false">IF(J16="","",J16)</f>
        <v>6. 12. 2022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6" t="s">
        <v>24</v>
      </c>
      <c r="F93" s="17" t="str">
        <f aca="false">E19</f>
        <v>Obec Dolní Studénky</v>
      </c>
      <c r="I93" s="16" t="s">
        <v>33</v>
      </c>
      <c r="J93" s="120" t="str">
        <f aca="false">E25</f>
        <v>Cekr CZ s.r.o.</v>
      </c>
      <c r="L93" s="24"/>
    </row>
    <row r="94" s="23" customFormat="true" ht="25.7" hidden="false" customHeight="true" outlineLevel="0" collapsed="false">
      <c r="B94" s="24"/>
      <c r="C94" s="16" t="s">
        <v>30</v>
      </c>
      <c r="F94" s="17" t="str">
        <f aca="false">IF(E22="","",E22)</f>
        <v>KARETA s.r.o.</v>
      </c>
      <c r="I94" s="16" t="s">
        <v>38</v>
      </c>
      <c r="J94" s="120" t="str">
        <f aca="false">E28</f>
        <v>Jan Zamykal, CS ÚRS 2022/II</v>
      </c>
      <c r="L94" s="24"/>
    </row>
    <row r="95" s="23" customFormat="true" ht="10.35" hidden="false" customHeight="true" outlineLevel="0" collapsed="false">
      <c r="B95" s="24"/>
      <c r="L95" s="24"/>
    </row>
    <row r="96" s="132" customFormat="true" ht="29.25" hidden="false" customHeight="true" outlineLevel="0" collapsed="false">
      <c r="B96" s="133"/>
      <c r="C96" s="134" t="s">
        <v>198</v>
      </c>
      <c r="D96" s="135" t="s">
        <v>61</v>
      </c>
      <c r="E96" s="135" t="s">
        <v>57</v>
      </c>
      <c r="F96" s="135" t="s">
        <v>58</v>
      </c>
      <c r="G96" s="135" t="s">
        <v>199</v>
      </c>
      <c r="H96" s="135" t="s">
        <v>200</v>
      </c>
      <c r="I96" s="135" t="s">
        <v>201</v>
      </c>
      <c r="J96" s="135" t="s">
        <v>189</v>
      </c>
      <c r="K96" s="136" t="s">
        <v>202</v>
      </c>
      <c r="L96" s="133"/>
      <c r="M96" s="60"/>
      <c r="N96" s="61" t="s">
        <v>46</v>
      </c>
      <c r="O96" s="61" t="s">
        <v>203</v>
      </c>
      <c r="P96" s="61" t="s">
        <v>204</v>
      </c>
      <c r="Q96" s="61" t="s">
        <v>205</v>
      </c>
      <c r="R96" s="61" t="s">
        <v>206</v>
      </c>
      <c r="S96" s="61" t="s">
        <v>207</v>
      </c>
      <c r="T96" s="62" t="s">
        <v>208</v>
      </c>
    </row>
    <row r="97" s="23" customFormat="true" ht="22.9" hidden="false" customHeight="true" outlineLevel="0" collapsed="false">
      <c r="B97" s="24"/>
      <c r="C97" s="66" t="s">
        <v>209</v>
      </c>
      <c r="J97" s="137" t="n">
        <f aca="false">BK97</f>
        <v>2350089.03</v>
      </c>
      <c r="L97" s="24"/>
      <c r="M97" s="63"/>
      <c r="N97" s="53"/>
      <c r="O97" s="53"/>
      <c r="P97" s="138" t="n">
        <f aca="false">P98</f>
        <v>0</v>
      </c>
      <c r="Q97" s="53"/>
      <c r="R97" s="138" t="n">
        <f aca="false">R98</f>
        <v>1853.30652322</v>
      </c>
      <c r="S97" s="53"/>
      <c r="T97" s="139" t="n">
        <f aca="false">T98</f>
        <v>177.933</v>
      </c>
      <c r="AT97" s="4" t="s">
        <v>75</v>
      </c>
      <c r="AU97" s="4" t="s">
        <v>190</v>
      </c>
      <c r="BK97" s="140" t="n">
        <f aca="false">BK98</f>
        <v>2350089.03</v>
      </c>
    </row>
    <row r="98" s="141" customFormat="true" ht="25.9" hidden="false" customHeight="true" outlineLevel="0" collapsed="false">
      <c r="B98" s="142"/>
      <c r="D98" s="143" t="s">
        <v>75</v>
      </c>
      <c r="E98" s="144" t="s">
        <v>210</v>
      </c>
      <c r="F98" s="144" t="s">
        <v>211</v>
      </c>
      <c r="I98" s="145"/>
      <c r="J98" s="146" t="n">
        <f aca="false">BK98</f>
        <v>2350089.03</v>
      </c>
      <c r="L98" s="142"/>
      <c r="M98" s="147"/>
      <c r="P98" s="148" t="n">
        <f aca="false">P99+P154+P190+P245+P261</f>
        <v>0</v>
      </c>
      <c r="R98" s="148" t="n">
        <f aca="false">R99+R154+R190+R245+R261</f>
        <v>1853.30652322</v>
      </c>
      <c r="T98" s="149" t="n">
        <f aca="false">T99+T154+T190+T245+T261</f>
        <v>177.933</v>
      </c>
      <c r="AR98" s="143" t="s">
        <v>83</v>
      </c>
      <c r="AT98" s="150" t="s">
        <v>75</v>
      </c>
      <c r="AU98" s="150" t="s">
        <v>76</v>
      </c>
      <c r="AY98" s="143" t="s">
        <v>212</v>
      </c>
      <c r="BK98" s="151" t="n">
        <f aca="false">BK99+BK154+BK190+BK245+BK261</f>
        <v>2350089.03</v>
      </c>
    </row>
    <row r="99" s="141" customFormat="true" ht="22.9" hidden="false" customHeight="true" outlineLevel="0" collapsed="false">
      <c r="B99" s="142"/>
      <c r="D99" s="143" t="s">
        <v>75</v>
      </c>
      <c r="E99" s="152" t="s">
        <v>83</v>
      </c>
      <c r="F99" s="152" t="s">
        <v>213</v>
      </c>
      <c r="I99" s="145"/>
      <c r="J99" s="153" t="n">
        <f aca="false">BK99</f>
        <v>701825.76</v>
      </c>
      <c r="L99" s="142"/>
      <c r="M99" s="147"/>
      <c r="P99" s="148" t="n">
        <f aca="false">SUM(P100:P153)</f>
        <v>0</v>
      </c>
      <c r="R99" s="148" t="n">
        <f aca="false">SUM(R100:R153)</f>
        <v>777.453465</v>
      </c>
      <c r="T99" s="149" t="n">
        <f aca="false">SUM(T100:T153)</f>
        <v>148.626</v>
      </c>
      <c r="AR99" s="143" t="s">
        <v>83</v>
      </c>
      <c r="AT99" s="150" t="s">
        <v>75</v>
      </c>
      <c r="AU99" s="150" t="s">
        <v>83</v>
      </c>
      <c r="AY99" s="143" t="s">
        <v>212</v>
      </c>
      <c r="BK99" s="151" t="n">
        <f aca="false">SUM(BK100:BK153)</f>
        <v>701825.76</v>
      </c>
    </row>
    <row r="100" s="23" customFormat="true" ht="24.2" hidden="false" customHeight="true" outlineLevel="0" collapsed="false">
      <c r="B100" s="24"/>
      <c r="C100" s="154" t="s">
        <v>83</v>
      </c>
      <c r="D100" s="154" t="s">
        <v>214</v>
      </c>
      <c r="E100" s="155" t="s">
        <v>215</v>
      </c>
      <c r="F100" s="156" t="s">
        <v>216</v>
      </c>
      <c r="G100" s="157" t="s">
        <v>217</v>
      </c>
      <c r="H100" s="158" t="n">
        <v>157.75</v>
      </c>
      <c r="I100" s="159" t="n">
        <v>119.06</v>
      </c>
      <c r="J100" s="160" t="n">
        <f aca="false">ROUND(I100*H100,2)</f>
        <v>18781.72</v>
      </c>
      <c r="K100" s="156" t="s">
        <v>218</v>
      </c>
      <c r="L100" s="24"/>
      <c r="M100" s="161"/>
      <c r="N100" s="162" t="s">
        <v>47</v>
      </c>
      <c r="P100" s="163" t="n">
        <f aca="false">O100*H100</f>
        <v>0</v>
      </c>
      <c r="Q100" s="163" t="n">
        <v>8E-005</v>
      </c>
      <c r="R100" s="163" t="n">
        <f aca="false">Q100*H100</f>
        <v>0.01262</v>
      </c>
      <c r="S100" s="163" t="n">
        <v>0.23</v>
      </c>
      <c r="T100" s="164" t="n">
        <f aca="false">S100*H100</f>
        <v>36.2825</v>
      </c>
      <c r="AR100" s="165" t="s">
        <v>106</v>
      </c>
      <c r="AT100" s="165" t="s">
        <v>214</v>
      </c>
      <c r="AU100" s="165" t="s">
        <v>85</v>
      </c>
      <c r="AY100" s="4" t="s">
        <v>212</v>
      </c>
      <c r="BE100" s="166" t="n">
        <f aca="false">IF(N100="základní",J100,0)</f>
        <v>18781.72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18781.72</v>
      </c>
      <c r="BL100" s="4" t="s">
        <v>106</v>
      </c>
      <c r="BM100" s="165" t="s">
        <v>219</v>
      </c>
    </row>
    <row r="101" s="23" customFormat="true" ht="11.25" hidden="false" customHeight="true" outlineLevel="0" collapsed="false">
      <c r="B101" s="24"/>
      <c r="D101" s="167" t="s">
        <v>220</v>
      </c>
      <c r="F101" s="168" t="s">
        <v>221</v>
      </c>
      <c r="I101" s="169"/>
      <c r="L101" s="24"/>
      <c r="M101" s="170"/>
      <c r="T101" s="55"/>
      <c r="AT101" s="4" t="s">
        <v>220</v>
      </c>
      <c r="AU101" s="4" t="s">
        <v>85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223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224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1" customFormat="true" ht="11.25" hidden="false" customHeight="true" outlineLevel="0" collapsed="false">
      <c r="B104" s="172"/>
      <c r="D104" s="167" t="s">
        <v>222</v>
      </c>
      <c r="E104" s="173"/>
      <c r="F104" s="174" t="s">
        <v>225</v>
      </c>
      <c r="H104" s="173"/>
      <c r="I104" s="175"/>
      <c r="L104" s="172"/>
      <c r="M104" s="176"/>
      <c r="T104" s="177"/>
      <c r="AT104" s="173" t="s">
        <v>222</v>
      </c>
      <c r="AU104" s="173" t="s">
        <v>85</v>
      </c>
      <c r="AV104" s="171" t="s">
        <v>83</v>
      </c>
      <c r="AW104" s="171" t="s">
        <v>37</v>
      </c>
      <c r="AX104" s="171" t="s">
        <v>76</v>
      </c>
      <c r="AY104" s="173" t="s">
        <v>212</v>
      </c>
    </row>
    <row r="105" s="178" customFormat="true" ht="11.25" hidden="false" customHeight="true" outlineLevel="0" collapsed="false">
      <c r="B105" s="179"/>
      <c r="D105" s="167" t="s">
        <v>222</v>
      </c>
      <c r="E105" s="180"/>
      <c r="F105" s="181" t="s">
        <v>226</v>
      </c>
      <c r="H105" s="182" t="n">
        <v>157.75</v>
      </c>
      <c r="I105" s="183"/>
      <c r="L105" s="179"/>
      <c r="M105" s="184"/>
      <c r="T105" s="185"/>
      <c r="AT105" s="180" t="s">
        <v>222</v>
      </c>
      <c r="AU105" s="180" t="s">
        <v>85</v>
      </c>
      <c r="AV105" s="178" t="s">
        <v>85</v>
      </c>
      <c r="AW105" s="178" t="s">
        <v>37</v>
      </c>
      <c r="AX105" s="178" t="s">
        <v>76</v>
      </c>
      <c r="AY105" s="180" t="s">
        <v>212</v>
      </c>
    </row>
    <row r="106" s="186" customFormat="true" ht="11.25" hidden="false" customHeight="true" outlineLevel="0" collapsed="false">
      <c r="B106" s="187"/>
      <c r="D106" s="167" t="s">
        <v>222</v>
      </c>
      <c r="E106" s="188"/>
      <c r="F106" s="189" t="s">
        <v>227</v>
      </c>
      <c r="H106" s="190" t="n">
        <v>157.75</v>
      </c>
      <c r="I106" s="191"/>
      <c r="L106" s="187"/>
      <c r="M106" s="192"/>
      <c r="T106" s="193"/>
      <c r="AT106" s="188" t="s">
        <v>222</v>
      </c>
      <c r="AU106" s="188" t="s">
        <v>85</v>
      </c>
      <c r="AV106" s="186" t="s">
        <v>106</v>
      </c>
      <c r="AW106" s="186" t="s">
        <v>37</v>
      </c>
      <c r="AX106" s="186" t="s">
        <v>83</v>
      </c>
      <c r="AY106" s="188" t="s">
        <v>212</v>
      </c>
    </row>
    <row r="107" s="23" customFormat="true" ht="24.2" hidden="false" customHeight="true" outlineLevel="0" collapsed="false">
      <c r="B107" s="24"/>
      <c r="C107" s="154" t="s">
        <v>85</v>
      </c>
      <c r="D107" s="154" t="s">
        <v>214</v>
      </c>
      <c r="E107" s="155" t="s">
        <v>228</v>
      </c>
      <c r="F107" s="156" t="s">
        <v>229</v>
      </c>
      <c r="G107" s="157" t="s">
        <v>217</v>
      </c>
      <c r="H107" s="158" t="n">
        <v>976.9</v>
      </c>
      <c r="I107" s="159" t="n">
        <v>99.8</v>
      </c>
      <c r="J107" s="160" t="n">
        <f aca="false">ROUND(I107*H107,2)</f>
        <v>97494.62</v>
      </c>
      <c r="K107" s="156" t="s">
        <v>218</v>
      </c>
      <c r="L107" s="24"/>
      <c r="M107" s="161"/>
      <c r="N107" s="162" t="s">
        <v>47</v>
      </c>
      <c r="P107" s="163" t="n">
        <f aca="false">O107*H107</f>
        <v>0</v>
      </c>
      <c r="Q107" s="163" t="n">
        <v>5E-005</v>
      </c>
      <c r="R107" s="163" t="n">
        <f aca="false">Q107*H107</f>
        <v>0.048845</v>
      </c>
      <c r="S107" s="163" t="n">
        <v>0.115</v>
      </c>
      <c r="T107" s="164" t="n">
        <f aca="false">S107*H107</f>
        <v>112.3435</v>
      </c>
      <c r="AR107" s="165" t="s">
        <v>106</v>
      </c>
      <c r="AT107" s="165" t="s">
        <v>214</v>
      </c>
      <c r="AU107" s="165" t="s">
        <v>85</v>
      </c>
      <c r="AY107" s="4" t="s">
        <v>212</v>
      </c>
      <c r="BE107" s="166" t="n">
        <f aca="false">IF(N107="základní",J107,0)</f>
        <v>97494.62</v>
      </c>
      <c r="BF107" s="166" t="n">
        <f aca="false">IF(N107="snížená",J107,0)</f>
        <v>0</v>
      </c>
      <c r="BG107" s="166" t="n">
        <f aca="false">IF(N107="zákl. přenesená",J107,0)</f>
        <v>0</v>
      </c>
      <c r="BH107" s="166" t="n">
        <f aca="false">IF(N107="sníž. přenesená",J107,0)</f>
        <v>0</v>
      </c>
      <c r="BI107" s="166" t="n">
        <f aca="false">IF(N107="nulová",J107,0)</f>
        <v>0</v>
      </c>
      <c r="BJ107" s="4" t="s">
        <v>83</v>
      </c>
      <c r="BK107" s="166" t="n">
        <f aca="false">ROUND(I107*H107,2)</f>
        <v>97494.62</v>
      </c>
      <c r="BL107" s="4" t="s">
        <v>106</v>
      </c>
      <c r="BM107" s="165" t="s">
        <v>230</v>
      </c>
    </row>
    <row r="108" s="23" customFormat="true" ht="11.25" hidden="false" customHeight="true" outlineLevel="0" collapsed="false">
      <c r="B108" s="24"/>
      <c r="D108" s="167" t="s">
        <v>220</v>
      </c>
      <c r="F108" s="168" t="s">
        <v>231</v>
      </c>
      <c r="I108" s="169"/>
      <c r="L108" s="24"/>
      <c r="M108" s="170"/>
      <c r="T108" s="55"/>
      <c r="AT108" s="4" t="s">
        <v>220</v>
      </c>
      <c r="AU108" s="4" t="s">
        <v>85</v>
      </c>
    </row>
    <row r="109" s="171" customFormat="true" ht="11.25" hidden="false" customHeight="true" outlineLevel="0" collapsed="false">
      <c r="B109" s="172"/>
      <c r="D109" s="167" t="s">
        <v>222</v>
      </c>
      <c r="E109" s="173"/>
      <c r="F109" s="174" t="s">
        <v>232</v>
      </c>
      <c r="H109" s="173"/>
      <c r="I109" s="175"/>
      <c r="L109" s="172"/>
      <c r="M109" s="176"/>
      <c r="T109" s="177"/>
      <c r="AT109" s="173" t="s">
        <v>222</v>
      </c>
      <c r="AU109" s="173" t="s">
        <v>85</v>
      </c>
      <c r="AV109" s="171" t="s">
        <v>83</v>
      </c>
      <c r="AW109" s="171" t="s">
        <v>37</v>
      </c>
      <c r="AX109" s="171" t="s">
        <v>76</v>
      </c>
      <c r="AY109" s="173" t="s">
        <v>212</v>
      </c>
    </row>
    <row r="110" s="171" customFormat="true" ht="11.25" hidden="false" customHeight="true" outlineLevel="0" collapsed="false">
      <c r="B110" s="172"/>
      <c r="D110" s="167" t="s">
        <v>222</v>
      </c>
      <c r="E110" s="173"/>
      <c r="F110" s="174" t="s">
        <v>224</v>
      </c>
      <c r="H110" s="173"/>
      <c r="I110" s="175"/>
      <c r="L110" s="172"/>
      <c r="M110" s="176"/>
      <c r="T110" s="177"/>
      <c r="AT110" s="173" t="s">
        <v>222</v>
      </c>
      <c r="AU110" s="173" t="s">
        <v>85</v>
      </c>
      <c r="AV110" s="171" t="s">
        <v>83</v>
      </c>
      <c r="AW110" s="171" t="s">
        <v>37</v>
      </c>
      <c r="AX110" s="171" t="s">
        <v>76</v>
      </c>
      <c r="AY110" s="173" t="s">
        <v>212</v>
      </c>
    </row>
    <row r="111" s="171" customFormat="true" ht="11.25" hidden="false" customHeight="true" outlineLevel="0" collapsed="false">
      <c r="B111" s="172"/>
      <c r="D111" s="167" t="s">
        <v>222</v>
      </c>
      <c r="E111" s="173"/>
      <c r="F111" s="174" t="s">
        <v>233</v>
      </c>
      <c r="H111" s="173"/>
      <c r="I111" s="175"/>
      <c r="L111" s="172"/>
      <c r="M111" s="176"/>
      <c r="T111" s="177"/>
      <c r="AT111" s="173" t="s">
        <v>222</v>
      </c>
      <c r="AU111" s="173" t="s">
        <v>85</v>
      </c>
      <c r="AV111" s="171" t="s">
        <v>83</v>
      </c>
      <c r="AW111" s="171" t="s">
        <v>37</v>
      </c>
      <c r="AX111" s="171" t="s">
        <v>76</v>
      </c>
      <c r="AY111" s="173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234</v>
      </c>
      <c r="H112" s="182" t="n">
        <v>976.9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186" customFormat="true" ht="11.25" hidden="false" customHeight="true" outlineLevel="0" collapsed="false">
      <c r="B113" s="187"/>
      <c r="D113" s="167" t="s">
        <v>222</v>
      </c>
      <c r="E113" s="188"/>
      <c r="F113" s="189" t="s">
        <v>227</v>
      </c>
      <c r="H113" s="190" t="n">
        <v>976.9</v>
      </c>
      <c r="I113" s="191"/>
      <c r="L113" s="187"/>
      <c r="M113" s="192"/>
      <c r="T113" s="193"/>
      <c r="AT113" s="188" t="s">
        <v>222</v>
      </c>
      <c r="AU113" s="188" t="s">
        <v>85</v>
      </c>
      <c r="AV113" s="186" t="s">
        <v>106</v>
      </c>
      <c r="AW113" s="186" t="s">
        <v>37</v>
      </c>
      <c r="AX113" s="186" t="s">
        <v>83</v>
      </c>
      <c r="AY113" s="188" t="s">
        <v>212</v>
      </c>
    </row>
    <row r="114" s="23" customFormat="true" ht="21.75" hidden="false" customHeight="true" outlineLevel="0" collapsed="false">
      <c r="B114" s="24"/>
      <c r="C114" s="154" t="s">
        <v>93</v>
      </c>
      <c r="D114" s="154" t="s">
        <v>214</v>
      </c>
      <c r="E114" s="155" t="s">
        <v>235</v>
      </c>
      <c r="F114" s="156" t="s">
        <v>236</v>
      </c>
      <c r="G114" s="157" t="s">
        <v>237</v>
      </c>
      <c r="H114" s="158" t="n">
        <v>820.3</v>
      </c>
      <c r="I114" s="159" t="n">
        <v>158.13</v>
      </c>
      <c r="J114" s="160" t="n">
        <f aca="false">ROUND(I114*H114,2)</f>
        <v>129714.04</v>
      </c>
      <c r="K114" s="156" t="s">
        <v>218</v>
      </c>
      <c r="L114" s="24"/>
      <c r="M114" s="161"/>
      <c r="N114" s="162" t="s">
        <v>47</v>
      </c>
      <c r="P114" s="163" t="n">
        <f aca="false">O114*H114</f>
        <v>0</v>
      </c>
      <c r="Q114" s="163" t="n">
        <v>0</v>
      </c>
      <c r="R114" s="163" t="n">
        <f aca="false">Q114*H114</f>
        <v>0</v>
      </c>
      <c r="S114" s="163" t="n">
        <v>0</v>
      </c>
      <c r="T114" s="164" t="n">
        <f aca="false">S114*H114</f>
        <v>0</v>
      </c>
      <c r="AR114" s="165" t="s">
        <v>106</v>
      </c>
      <c r="AT114" s="165" t="s">
        <v>214</v>
      </c>
      <c r="AU114" s="165" t="s">
        <v>85</v>
      </c>
      <c r="AY114" s="4" t="s">
        <v>212</v>
      </c>
      <c r="BE114" s="166" t="n">
        <f aca="false">IF(N114="základní",J114,0)</f>
        <v>129714.04</v>
      </c>
      <c r="BF114" s="166" t="n">
        <f aca="false">IF(N114="snížená",J114,0)</f>
        <v>0</v>
      </c>
      <c r="BG114" s="166" t="n">
        <f aca="false">IF(N114="zákl. přenesená",J114,0)</f>
        <v>0</v>
      </c>
      <c r="BH114" s="166" t="n">
        <f aca="false">IF(N114="sníž. přenesená",J114,0)</f>
        <v>0</v>
      </c>
      <c r="BI114" s="166" t="n">
        <f aca="false">IF(N114="nulová",J114,0)</f>
        <v>0</v>
      </c>
      <c r="BJ114" s="4" t="s">
        <v>83</v>
      </c>
      <c r="BK114" s="166" t="n">
        <f aca="false">ROUND(I114*H114,2)</f>
        <v>129714.04</v>
      </c>
      <c r="BL114" s="4" t="s">
        <v>106</v>
      </c>
      <c r="BM114" s="165" t="s">
        <v>238</v>
      </c>
    </row>
    <row r="115" s="23" customFormat="true" ht="11.25" hidden="false" customHeight="true" outlineLevel="0" collapsed="false">
      <c r="B115" s="24"/>
      <c r="D115" s="167" t="s">
        <v>220</v>
      </c>
      <c r="F115" s="168" t="s">
        <v>239</v>
      </c>
      <c r="I115" s="169"/>
      <c r="L115" s="24"/>
      <c r="M115" s="170"/>
      <c r="T115" s="55"/>
      <c r="AT115" s="4" t="s">
        <v>220</v>
      </c>
      <c r="AU115" s="4" t="s">
        <v>85</v>
      </c>
    </row>
    <row r="116" s="171" customFormat="true" ht="11.25" hidden="false" customHeight="true" outlineLevel="0" collapsed="false">
      <c r="B116" s="172"/>
      <c r="D116" s="167" t="s">
        <v>222</v>
      </c>
      <c r="E116" s="173"/>
      <c r="F116" s="174" t="s">
        <v>240</v>
      </c>
      <c r="H116" s="173"/>
      <c r="I116" s="175"/>
      <c r="L116" s="172"/>
      <c r="M116" s="176"/>
      <c r="T116" s="177"/>
      <c r="AT116" s="173" t="s">
        <v>222</v>
      </c>
      <c r="AU116" s="173" t="s">
        <v>85</v>
      </c>
      <c r="AV116" s="171" t="s">
        <v>83</v>
      </c>
      <c r="AW116" s="171" t="s">
        <v>37</v>
      </c>
      <c r="AX116" s="171" t="s">
        <v>76</v>
      </c>
      <c r="AY116" s="173" t="s">
        <v>212</v>
      </c>
    </row>
    <row r="117" s="171" customFormat="true" ht="11.25" hidden="false" customHeight="true" outlineLevel="0" collapsed="false">
      <c r="B117" s="172"/>
      <c r="D117" s="167" t="s">
        <v>222</v>
      </c>
      <c r="E117" s="173"/>
      <c r="F117" s="174" t="s">
        <v>224</v>
      </c>
      <c r="H117" s="173"/>
      <c r="I117" s="175"/>
      <c r="L117" s="172"/>
      <c r="M117" s="176"/>
      <c r="T117" s="177"/>
      <c r="AT117" s="173" t="s">
        <v>222</v>
      </c>
      <c r="AU117" s="173" t="s">
        <v>85</v>
      </c>
      <c r="AV117" s="171" t="s">
        <v>83</v>
      </c>
      <c r="AW117" s="171" t="s">
        <v>37</v>
      </c>
      <c r="AX117" s="171" t="s">
        <v>76</v>
      </c>
      <c r="AY117" s="173" t="s">
        <v>212</v>
      </c>
    </row>
    <row r="118" s="171" customFormat="true" ht="11.25" hidden="false" customHeight="true" outlineLevel="0" collapsed="false">
      <c r="B118" s="172"/>
      <c r="D118" s="167" t="s">
        <v>222</v>
      </c>
      <c r="E118" s="173"/>
      <c r="F118" s="174" t="s">
        <v>241</v>
      </c>
      <c r="H118" s="173"/>
      <c r="I118" s="175"/>
      <c r="L118" s="172"/>
      <c r="M118" s="176"/>
      <c r="T118" s="177"/>
      <c r="AT118" s="173" t="s">
        <v>222</v>
      </c>
      <c r="AU118" s="173" t="s">
        <v>85</v>
      </c>
      <c r="AV118" s="171" t="s">
        <v>83</v>
      </c>
      <c r="AW118" s="171" t="s">
        <v>37</v>
      </c>
      <c r="AX118" s="171" t="s">
        <v>76</v>
      </c>
      <c r="AY118" s="173" t="s">
        <v>212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242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8" customFormat="true" ht="11.25" hidden="false" customHeight="true" outlineLevel="0" collapsed="false">
      <c r="B120" s="179"/>
      <c r="D120" s="167" t="s">
        <v>222</v>
      </c>
      <c r="E120" s="180"/>
      <c r="F120" s="181" t="s">
        <v>243</v>
      </c>
      <c r="H120" s="182" t="n">
        <v>378.6</v>
      </c>
      <c r="I120" s="183"/>
      <c r="L120" s="179"/>
      <c r="M120" s="184"/>
      <c r="T120" s="185"/>
      <c r="AT120" s="180" t="s">
        <v>222</v>
      </c>
      <c r="AU120" s="180" t="s">
        <v>85</v>
      </c>
      <c r="AV120" s="178" t="s">
        <v>85</v>
      </c>
      <c r="AW120" s="178" t="s">
        <v>37</v>
      </c>
      <c r="AX120" s="178" t="s">
        <v>76</v>
      </c>
      <c r="AY120" s="180" t="s">
        <v>212</v>
      </c>
    </row>
    <row r="121" s="171" customFormat="true" ht="11.25" hidden="false" customHeight="true" outlineLevel="0" collapsed="false">
      <c r="B121" s="172"/>
      <c r="D121" s="167" t="s">
        <v>222</v>
      </c>
      <c r="E121" s="173"/>
      <c r="F121" s="174" t="s">
        <v>244</v>
      </c>
      <c r="H121" s="173"/>
      <c r="I121" s="175"/>
      <c r="L121" s="172"/>
      <c r="M121" s="176"/>
      <c r="T121" s="177"/>
      <c r="AT121" s="173" t="s">
        <v>222</v>
      </c>
      <c r="AU121" s="173" t="s">
        <v>85</v>
      </c>
      <c r="AV121" s="171" t="s">
        <v>83</v>
      </c>
      <c r="AW121" s="171" t="s">
        <v>37</v>
      </c>
      <c r="AX121" s="171" t="s">
        <v>76</v>
      </c>
      <c r="AY121" s="173" t="s">
        <v>212</v>
      </c>
    </row>
    <row r="122" s="171" customFormat="true" ht="11.25" hidden="false" customHeight="true" outlineLevel="0" collapsed="false">
      <c r="B122" s="172"/>
      <c r="D122" s="167" t="s">
        <v>222</v>
      </c>
      <c r="E122" s="173"/>
      <c r="F122" s="174" t="s">
        <v>245</v>
      </c>
      <c r="H122" s="173"/>
      <c r="I122" s="175"/>
      <c r="L122" s="172"/>
      <c r="M122" s="176"/>
      <c r="T122" s="177"/>
      <c r="AT122" s="173" t="s">
        <v>222</v>
      </c>
      <c r="AU122" s="173" t="s">
        <v>85</v>
      </c>
      <c r="AV122" s="171" t="s">
        <v>83</v>
      </c>
      <c r="AW122" s="171" t="s">
        <v>37</v>
      </c>
      <c r="AX122" s="171" t="s">
        <v>76</v>
      </c>
      <c r="AY122" s="173" t="s">
        <v>212</v>
      </c>
    </row>
    <row r="123" s="178" customFormat="true" ht="11.25" hidden="false" customHeight="true" outlineLevel="0" collapsed="false">
      <c r="B123" s="179"/>
      <c r="D123" s="167" t="s">
        <v>222</v>
      </c>
      <c r="E123" s="180"/>
      <c r="F123" s="181" t="s">
        <v>246</v>
      </c>
      <c r="H123" s="182" t="n">
        <v>441.7</v>
      </c>
      <c r="I123" s="183"/>
      <c r="L123" s="179"/>
      <c r="M123" s="184"/>
      <c r="T123" s="185"/>
      <c r="AT123" s="180" t="s">
        <v>222</v>
      </c>
      <c r="AU123" s="180" t="s">
        <v>85</v>
      </c>
      <c r="AV123" s="178" t="s">
        <v>85</v>
      </c>
      <c r="AW123" s="178" t="s">
        <v>37</v>
      </c>
      <c r="AX123" s="178" t="s">
        <v>76</v>
      </c>
      <c r="AY123" s="180" t="s">
        <v>212</v>
      </c>
    </row>
    <row r="124" s="186" customFormat="true" ht="11.25" hidden="false" customHeight="true" outlineLevel="0" collapsed="false">
      <c r="B124" s="187"/>
      <c r="D124" s="167" t="s">
        <v>222</v>
      </c>
      <c r="E124" s="188"/>
      <c r="F124" s="189" t="s">
        <v>227</v>
      </c>
      <c r="H124" s="190" t="n">
        <v>820.3</v>
      </c>
      <c r="I124" s="191"/>
      <c r="L124" s="187"/>
      <c r="M124" s="192"/>
      <c r="T124" s="193"/>
      <c r="AT124" s="188" t="s">
        <v>222</v>
      </c>
      <c r="AU124" s="188" t="s">
        <v>85</v>
      </c>
      <c r="AV124" s="186" t="s">
        <v>106</v>
      </c>
      <c r="AW124" s="186" t="s">
        <v>37</v>
      </c>
      <c r="AX124" s="186" t="s">
        <v>83</v>
      </c>
      <c r="AY124" s="188" t="s">
        <v>212</v>
      </c>
    </row>
    <row r="125" s="23" customFormat="true" ht="37.9" hidden="false" customHeight="true" outlineLevel="0" collapsed="false">
      <c r="B125" s="24"/>
      <c r="C125" s="154" t="s">
        <v>106</v>
      </c>
      <c r="D125" s="154" t="s">
        <v>214</v>
      </c>
      <c r="E125" s="155" t="s">
        <v>247</v>
      </c>
      <c r="F125" s="156" t="s">
        <v>248</v>
      </c>
      <c r="G125" s="157" t="s">
        <v>237</v>
      </c>
      <c r="H125" s="158" t="n">
        <v>820.3</v>
      </c>
      <c r="I125" s="159" t="n">
        <v>151.3</v>
      </c>
      <c r="J125" s="160" t="n">
        <f aca="false">ROUND(I125*H125,2)</f>
        <v>124111.39</v>
      </c>
      <c r="K125" s="156" t="s">
        <v>218</v>
      </c>
      <c r="L125" s="24"/>
      <c r="M125" s="161"/>
      <c r="N125" s="162" t="s">
        <v>47</v>
      </c>
      <c r="P125" s="163" t="n">
        <f aca="false">O125*H125</f>
        <v>0</v>
      </c>
      <c r="Q125" s="163" t="n">
        <v>0</v>
      </c>
      <c r="R125" s="163" t="n">
        <f aca="false">Q125*H125</f>
        <v>0</v>
      </c>
      <c r="S125" s="163" t="n">
        <v>0</v>
      </c>
      <c r="T125" s="164" t="n">
        <f aca="false">S125*H125</f>
        <v>0</v>
      </c>
      <c r="AR125" s="165" t="s">
        <v>106</v>
      </c>
      <c r="AT125" s="165" t="s">
        <v>214</v>
      </c>
      <c r="AU125" s="165" t="s">
        <v>85</v>
      </c>
      <c r="AY125" s="4" t="s">
        <v>212</v>
      </c>
      <c r="BE125" s="166" t="n">
        <f aca="false">IF(N125="základní",J125,0)</f>
        <v>124111.39</v>
      </c>
      <c r="BF125" s="166" t="n">
        <f aca="false">IF(N125="snížená",J125,0)</f>
        <v>0</v>
      </c>
      <c r="BG125" s="166" t="n">
        <f aca="false">IF(N125="zákl. přenesená",J125,0)</f>
        <v>0</v>
      </c>
      <c r="BH125" s="166" t="n">
        <f aca="false">IF(N125="sníž. přenesená",J125,0)</f>
        <v>0</v>
      </c>
      <c r="BI125" s="166" t="n">
        <f aca="false">IF(N125="nulová",J125,0)</f>
        <v>0</v>
      </c>
      <c r="BJ125" s="4" t="s">
        <v>83</v>
      </c>
      <c r="BK125" s="166" t="n">
        <f aca="false">ROUND(I125*H125,2)</f>
        <v>124111.39</v>
      </c>
      <c r="BL125" s="4" t="s">
        <v>106</v>
      </c>
      <c r="BM125" s="165" t="s">
        <v>249</v>
      </c>
    </row>
    <row r="126" s="23" customFormat="true" ht="11.25" hidden="false" customHeight="true" outlineLevel="0" collapsed="false">
      <c r="B126" s="24"/>
      <c r="D126" s="167" t="s">
        <v>220</v>
      </c>
      <c r="F126" s="168" t="s">
        <v>250</v>
      </c>
      <c r="I126" s="169"/>
      <c r="L126" s="24"/>
      <c r="M126" s="170"/>
      <c r="T126" s="55"/>
      <c r="AT126" s="4" t="s">
        <v>220</v>
      </c>
      <c r="AU126" s="4" t="s">
        <v>85</v>
      </c>
    </row>
    <row r="127" s="171" customFormat="true" ht="11.25" hidden="false" customHeight="true" outlineLevel="0" collapsed="false">
      <c r="B127" s="172"/>
      <c r="D127" s="167" t="s">
        <v>222</v>
      </c>
      <c r="E127" s="173"/>
      <c r="F127" s="174" t="s">
        <v>251</v>
      </c>
      <c r="H127" s="173"/>
      <c r="I127" s="175"/>
      <c r="L127" s="172"/>
      <c r="M127" s="176"/>
      <c r="T127" s="177"/>
      <c r="AT127" s="173" t="s">
        <v>222</v>
      </c>
      <c r="AU127" s="173" t="s">
        <v>85</v>
      </c>
      <c r="AV127" s="171" t="s">
        <v>83</v>
      </c>
      <c r="AW127" s="171" t="s">
        <v>37</v>
      </c>
      <c r="AX127" s="171" t="s">
        <v>76</v>
      </c>
      <c r="AY127" s="173" t="s">
        <v>212</v>
      </c>
    </row>
    <row r="128" s="178" customFormat="true" ht="11.25" hidden="false" customHeight="true" outlineLevel="0" collapsed="false">
      <c r="B128" s="179"/>
      <c r="D128" s="167" t="s">
        <v>222</v>
      </c>
      <c r="E128" s="180"/>
      <c r="F128" s="181" t="s">
        <v>252</v>
      </c>
      <c r="H128" s="182" t="n">
        <v>820.3</v>
      </c>
      <c r="I128" s="183"/>
      <c r="L128" s="179"/>
      <c r="M128" s="184"/>
      <c r="T128" s="185"/>
      <c r="AT128" s="180" t="s">
        <v>222</v>
      </c>
      <c r="AU128" s="180" t="s">
        <v>85</v>
      </c>
      <c r="AV128" s="178" t="s">
        <v>85</v>
      </c>
      <c r="AW128" s="178" t="s">
        <v>37</v>
      </c>
      <c r="AX128" s="178" t="s">
        <v>76</v>
      </c>
      <c r="AY128" s="180" t="s">
        <v>212</v>
      </c>
    </row>
    <row r="129" s="186" customFormat="true" ht="11.25" hidden="false" customHeight="true" outlineLevel="0" collapsed="false">
      <c r="B129" s="187"/>
      <c r="D129" s="167" t="s">
        <v>222</v>
      </c>
      <c r="E129" s="188"/>
      <c r="F129" s="189" t="s">
        <v>227</v>
      </c>
      <c r="H129" s="190" t="n">
        <v>820.3</v>
      </c>
      <c r="I129" s="191"/>
      <c r="L129" s="187"/>
      <c r="M129" s="192"/>
      <c r="T129" s="193"/>
      <c r="AT129" s="188" t="s">
        <v>222</v>
      </c>
      <c r="AU129" s="188" t="s">
        <v>85</v>
      </c>
      <c r="AV129" s="186" t="s">
        <v>106</v>
      </c>
      <c r="AW129" s="186" t="s">
        <v>37</v>
      </c>
      <c r="AX129" s="186" t="s">
        <v>83</v>
      </c>
      <c r="AY129" s="188" t="s">
        <v>212</v>
      </c>
    </row>
    <row r="130" s="23" customFormat="true" ht="33" hidden="false" customHeight="true" outlineLevel="0" collapsed="false">
      <c r="B130" s="24"/>
      <c r="C130" s="154" t="s">
        <v>253</v>
      </c>
      <c r="D130" s="154" t="s">
        <v>214</v>
      </c>
      <c r="E130" s="155" t="s">
        <v>254</v>
      </c>
      <c r="F130" s="156" t="s">
        <v>255</v>
      </c>
      <c r="G130" s="157" t="s">
        <v>237</v>
      </c>
      <c r="H130" s="158" t="n">
        <v>441.7</v>
      </c>
      <c r="I130" s="159" t="n">
        <v>86.84</v>
      </c>
      <c r="J130" s="160" t="n">
        <f aca="false">ROUND(I130*H130,2)</f>
        <v>38357.23</v>
      </c>
      <c r="K130" s="156" t="s">
        <v>218</v>
      </c>
      <c r="L130" s="24"/>
      <c r="M130" s="161"/>
      <c r="N130" s="162" t="s">
        <v>47</v>
      </c>
      <c r="P130" s="163" t="n">
        <f aca="false">O130*H130</f>
        <v>0</v>
      </c>
      <c r="Q130" s="163" t="n">
        <v>0</v>
      </c>
      <c r="R130" s="163" t="n">
        <f aca="false">Q130*H130</f>
        <v>0</v>
      </c>
      <c r="S130" s="163" t="n">
        <v>0</v>
      </c>
      <c r="T130" s="164" t="n">
        <f aca="false">S130*H130</f>
        <v>0</v>
      </c>
      <c r="AR130" s="165" t="s">
        <v>106</v>
      </c>
      <c r="AT130" s="165" t="s">
        <v>214</v>
      </c>
      <c r="AU130" s="165" t="s">
        <v>85</v>
      </c>
      <c r="AY130" s="4" t="s">
        <v>212</v>
      </c>
      <c r="BE130" s="166" t="n">
        <f aca="false">IF(N130="základní",J130,0)</f>
        <v>38357.23</v>
      </c>
      <c r="BF130" s="166" t="n">
        <f aca="false">IF(N130="snížená",J130,0)</f>
        <v>0</v>
      </c>
      <c r="BG130" s="166" t="n">
        <f aca="false">IF(N130="zákl. přenesená",J130,0)</f>
        <v>0</v>
      </c>
      <c r="BH130" s="166" t="n">
        <f aca="false">IF(N130="sníž. přenesená",J130,0)</f>
        <v>0</v>
      </c>
      <c r="BI130" s="166" t="n">
        <f aca="false">IF(N130="nulová",J130,0)</f>
        <v>0</v>
      </c>
      <c r="BJ130" s="4" t="s">
        <v>83</v>
      </c>
      <c r="BK130" s="166" t="n">
        <f aca="false">ROUND(I130*H130,2)</f>
        <v>38357.23</v>
      </c>
      <c r="BL130" s="4" t="s">
        <v>106</v>
      </c>
      <c r="BM130" s="165" t="s">
        <v>256</v>
      </c>
    </row>
    <row r="131" s="23" customFormat="true" ht="11.25" hidden="false" customHeight="true" outlineLevel="0" collapsed="false">
      <c r="B131" s="24"/>
      <c r="D131" s="167" t="s">
        <v>220</v>
      </c>
      <c r="F131" s="168" t="s">
        <v>257</v>
      </c>
      <c r="I131" s="169"/>
      <c r="L131" s="24"/>
      <c r="M131" s="170"/>
      <c r="T131" s="55"/>
      <c r="AT131" s="4" t="s">
        <v>220</v>
      </c>
      <c r="AU131" s="4" t="s">
        <v>85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258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1" customFormat="true" ht="11.25" hidden="false" customHeight="true" outlineLevel="0" collapsed="false">
      <c r="B133" s="172"/>
      <c r="D133" s="167" t="s">
        <v>222</v>
      </c>
      <c r="E133" s="173"/>
      <c r="F133" s="174" t="s">
        <v>224</v>
      </c>
      <c r="H133" s="173"/>
      <c r="I133" s="175"/>
      <c r="L133" s="172"/>
      <c r="M133" s="176"/>
      <c r="T133" s="177"/>
      <c r="AT133" s="173" t="s">
        <v>222</v>
      </c>
      <c r="AU133" s="173" t="s">
        <v>85</v>
      </c>
      <c r="AV133" s="171" t="s">
        <v>83</v>
      </c>
      <c r="AW133" s="171" t="s">
        <v>37</v>
      </c>
      <c r="AX133" s="171" t="s">
        <v>76</v>
      </c>
      <c r="AY133" s="173" t="s">
        <v>212</v>
      </c>
    </row>
    <row r="134" s="171" customFormat="true" ht="11.25" hidden="false" customHeight="true" outlineLevel="0" collapsed="false">
      <c r="B134" s="172"/>
      <c r="D134" s="167" t="s">
        <v>222</v>
      </c>
      <c r="E134" s="173"/>
      <c r="F134" s="174" t="s">
        <v>245</v>
      </c>
      <c r="H134" s="173"/>
      <c r="I134" s="175"/>
      <c r="L134" s="172"/>
      <c r="M134" s="176"/>
      <c r="T134" s="177"/>
      <c r="AT134" s="173" t="s">
        <v>222</v>
      </c>
      <c r="AU134" s="173" t="s">
        <v>85</v>
      </c>
      <c r="AV134" s="171" t="s">
        <v>83</v>
      </c>
      <c r="AW134" s="171" t="s">
        <v>37</v>
      </c>
      <c r="AX134" s="171" t="s">
        <v>76</v>
      </c>
      <c r="AY134" s="173" t="s">
        <v>212</v>
      </c>
    </row>
    <row r="135" s="178" customFormat="true" ht="11.25" hidden="false" customHeight="true" outlineLevel="0" collapsed="false">
      <c r="B135" s="179"/>
      <c r="D135" s="167" t="s">
        <v>222</v>
      </c>
      <c r="E135" s="180"/>
      <c r="F135" s="181" t="s">
        <v>259</v>
      </c>
      <c r="H135" s="182" t="n">
        <v>441.7</v>
      </c>
      <c r="I135" s="183"/>
      <c r="L135" s="179"/>
      <c r="M135" s="184"/>
      <c r="T135" s="185"/>
      <c r="AT135" s="180" t="s">
        <v>222</v>
      </c>
      <c r="AU135" s="180" t="s">
        <v>85</v>
      </c>
      <c r="AV135" s="178" t="s">
        <v>85</v>
      </c>
      <c r="AW135" s="178" t="s">
        <v>37</v>
      </c>
      <c r="AX135" s="178" t="s">
        <v>76</v>
      </c>
      <c r="AY135" s="180" t="s">
        <v>212</v>
      </c>
    </row>
    <row r="136" s="186" customFormat="true" ht="11.25" hidden="false" customHeight="true" outlineLevel="0" collapsed="false">
      <c r="B136" s="187"/>
      <c r="D136" s="167" t="s">
        <v>222</v>
      </c>
      <c r="E136" s="188"/>
      <c r="F136" s="189" t="s">
        <v>227</v>
      </c>
      <c r="H136" s="190" t="n">
        <v>441.7</v>
      </c>
      <c r="I136" s="191"/>
      <c r="L136" s="187"/>
      <c r="M136" s="192"/>
      <c r="T136" s="193"/>
      <c r="AT136" s="188" t="s">
        <v>222</v>
      </c>
      <c r="AU136" s="188" t="s">
        <v>85</v>
      </c>
      <c r="AV136" s="186" t="s">
        <v>106</v>
      </c>
      <c r="AW136" s="186" t="s">
        <v>37</v>
      </c>
      <c r="AX136" s="186" t="s">
        <v>83</v>
      </c>
      <c r="AY136" s="188" t="s">
        <v>212</v>
      </c>
    </row>
    <row r="137" s="23" customFormat="true" ht="16.5" hidden="false" customHeight="true" outlineLevel="0" collapsed="false">
      <c r="B137" s="24"/>
      <c r="C137" s="194" t="s">
        <v>260</v>
      </c>
      <c r="D137" s="194" t="s">
        <v>261</v>
      </c>
      <c r="E137" s="195" t="s">
        <v>262</v>
      </c>
      <c r="F137" s="196" t="s">
        <v>263</v>
      </c>
      <c r="G137" s="197" t="s">
        <v>264</v>
      </c>
      <c r="H137" s="198" t="n">
        <v>777.392</v>
      </c>
      <c r="I137" s="199" t="n">
        <v>116.68</v>
      </c>
      <c r="J137" s="200" t="n">
        <f aca="false">ROUND(I137*H137,2)</f>
        <v>90706.1</v>
      </c>
      <c r="K137" s="196" t="s">
        <v>265</v>
      </c>
      <c r="L137" s="201"/>
      <c r="M137" s="202"/>
      <c r="N137" s="203" t="s">
        <v>47</v>
      </c>
      <c r="P137" s="163" t="n">
        <f aca="false">O137*H137</f>
        <v>0</v>
      </c>
      <c r="Q137" s="163" t="n">
        <v>1</v>
      </c>
      <c r="R137" s="163" t="n">
        <f aca="false">Q137*H137</f>
        <v>777.392</v>
      </c>
      <c r="S137" s="163" t="n">
        <v>0</v>
      </c>
      <c r="T137" s="164" t="n">
        <f aca="false">S137*H137</f>
        <v>0</v>
      </c>
      <c r="AR137" s="165" t="s">
        <v>266</v>
      </c>
      <c r="AT137" s="165" t="s">
        <v>261</v>
      </c>
      <c r="AU137" s="165" t="s">
        <v>85</v>
      </c>
      <c r="AY137" s="4" t="s">
        <v>212</v>
      </c>
      <c r="BE137" s="166" t="n">
        <f aca="false">IF(N137="základní",J137,0)</f>
        <v>90706.1</v>
      </c>
      <c r="BF137" s="166" t="n">
        <f aca="false">IF(N137="snížená",J137,0)</f>
        <v>0</v>
      </c>
      <c r="BG137" s="166" t="n">
        <f aca="false">IF(N137="zákl. přenesená",J137,0)</f>
        <v>0</v>
      </c>
      <c r="BH137" s="166" t="n">
        <f aca="false">IF(N137="sníž. přenesená",J137,0)</f>
        <v>0</v>
      </c>
      <c r="BI137" s="166" t="n">
        <f aca="false">IF(N137="nulová",J137,0)</f>
        <v>0</v>
      </c>
      <c r="BJ137" s="4" t="s">
        <v>83</v>
      </c>
      <c r="BK137" s="166" t="n">
        <f aca="false">ROUND(I137*H137,2)</f>
        <v>90706.1</v>
      </c>
      <c r="BL137" s="4" t="s">
        <v>106</v>
      </c>
      <c r="BM137" s="165" t="s">
        <v>267</v>
      </c>
    </row>
    <row r="138" s="23" customFormat="true" ht="29.25" hidden="false" customHeight="true" outlineLevel="0" collapsed="false">
      <c r="B138" s="24"/>
      <c r="D138" s="167" t="s">
        <v>268</v>
      </c>
      <c r="F138" s="204" t="s">
        <v>269</v>
      </c>
      <c r="I138" s="169"/>
      <c r="L138" s="24"/>
      <c r="M138" s="170"/>
      <c r="T138" s="55"/>
      <c r="AT138" s="4" t="s">
        <v>268</v>
      </c>
      <c r="AU138" s="4" t="s">
        <v>85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270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271</v>
      </c>
      <c r="H140" s="182" t="n">
        <v>777.392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777.392</v>
      </c>
      <c r="I141" s="191"/>
      <c r="L141" s="187"/>
      <c r="M141" s="192"/>
      <c r="T141" s="193"/>
      <c r="AT141" s="188" t="s">
        <v>222</v>
      </c>
      <c r="AU141" s="188" t="s">
        <v>85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24.2" hidden="false" customHeight="true" outlineLevel="0" collapsed="false">
      <c r="B142" s="24"/>
      <c r="C142" s="154" t="s">
        <v>272</v>
      </c>
      <c r="D142" s="154" t="s">
        <v>214</v>
      </c>
      <c r="E142" s="155" t="s">
        <v>273</v>
      </c>
      <c r="F142" s="156" t="s">
        <v>274</v>
      </c>
      <c r="G142" s="157" t="s">
        <v>264</v>
      </c>
      <c r="H142" s="158" t="n">
        <v>1476.54</v>
      </c>
      <c r="I142" s="159" t="n">
        <v>125.97</v>
      </c>
      <c r="J142" s="160" t="n">
        <f aca="false">ROUND(I142*H142,2)</f>
        <v>185999.74</v>
      </c>
      <c r="K142" s="156" t="s">
        <v>218</v>
      </c>
      <c r="L142" s="24"/>
      <c r="M142" s="161"/>
      <c r="N142" s="162" t="s">
        <v>47</v>
      </c>
      <c r="P142" s="163" t="n">
        <f aca="false">O142*H142</f>
        <v>0</v>
      </c>
      <c r="Q142" s="163" t="n">
        <v>0</v>
      </c>
      <c r="R142" s="163" t="n">
        <f aca="false">Q142*H142</f>
        <v>0</v>
      </c>
      <c r="S142" s="163" t="n">
        <v>0</v>
      </c>
      <c r="T142" s="164" t="n">
        <f aca="false">S142*H142</f>
        <v>0</v>
      </c>
      <c r="AR142" s="165" t="s">
        <v>106</v>
      </c>
      <c r="AT142" s="165" t="s">
        <v>214</v>
      </c>
      <c r="AU142" s="165" t="s">
        <v>85</v>
      </c>
      <c r="AY142" s="4" t="s">
        <v>212</v>
      </c>
      <c r="BE142" s="166" t="n">
        <f aca="false">IF(N142="základní",J142,0)</f>
        <v>185999.74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185999.74</v>
      </c>
      <c r="BL142" s="4" t="s">
        <v>106</v>
      </c>
      <c r="BM142" s="165" t="s">
        <v>275</v>
      </c>
    </row>
    <row r="143" s="23" customFormat="true" ht="11.25" hidden="false" customHeight="true" outlineLevel="0" collapsed="false">
      <c r="B143" s="24"/>
      <c r="D143" s="167" t="s">
        <v>220</v>
      </c>
      <c r="F143" s="168" t="s">
        <v>276</v>
      </c>
      <c r="I143" s="169"/>
      <c r="L143" s="24"/>
      <c r="M143" s="170"/>
      <c r="T143" s="55"/>
      <c r="AT143" s="4" t="s">
        <v>220</v>
      </c>
      <c r="AU143" s="4" t="s">
        <v>85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277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8" customFormat="true" ht="11.25" hidden="false" customHeight="true" outlineLevel="0" collapsed="false">
      <c r="B145" s="179"/>
      <c r="D145" s="167" t="s">
        <v>222</v>
      </c>
      <c r="E145" s="180"/>
      <c r="F145" s="181" t="s">
        <v>278</v>
      </c>
      <c r="H145" s="182" t="n">
        <v>1476.54</v>
      </c>
      <c r="I145" s="183"/>
      <c r="L145" s="179"/>
      <c r="M145" s="184"/>
      <c r="T145" s="185"/>
      <c r="AT145" s="180" t="s">
        <v>222</v>
      </c>
      <c r="AU145" s="180" t="s">
        <v>85</v>
      </c>
      <c r="AV145" s="178" t="s">
        <v>85</v>
      </c>
      <c r="AW145" s="178" t="s">
        <v>37</v>
      </c>
      <c r="AX145" s="178" t="s">
        <v>76</v>
      </c>
      <c r="AY145" s="180" t="s">
        <v>212</v>
      </c>
    </row>
    <row r="146" s="186" customFormat="true" ht="11.25" hidden="false" customHeight="true" outlineLevel="0" collapsed="false">
      <c r="B146" s="187"/>
      <c r="D146" s="167" t="s">
        <v>222</v>
      </c>
      <c r="E146" s="188"/>
      <c r="F146" s="189" t="s">
        <v>227</v>
      </c>
      <c r="H146" s="190" t="n">
        <v>1476.54</v>
      </c>
      <c r="I146" s="191"/>
      <c r="L146" s="187"/>
      <c r="M146" s="192"/>
      <c r="T146" s="193"/>
      <c r="AT146" s="188" t="s">
        <v>222</v>
      </c>
      <c r="AU146" s="188" t="s">
        <v>85</v>
      </c>
      <c r="AV146" s="186" t="s">
        <v>106</v>
      </c>
      <c r="AW146" s="186" t="s">
        <v>37</v>
      </c>
      <c r="AX146" s="186" t="s">
        <v>83</v>
      </c>
      <c r="AY146" s="188" t="s">
        <v>212</v>
      </c>
    </row>
    <row r="147" s="23" customFormat="true" ht="16.5" hidden="false" customHeight="true" outlineLevel="0" collapsed="false">
      <c r="B147" s="24"/>
      <c r="C147" s="154" t="s">
        <v>266</v>
      </c>
      <c r="D147" s="154" t="s">
        <v>214</v>
      </c>
      <c r="E147" s="155" t="s">
        <v>279</v>
      </c>
      <c r="F147" s="156" t="s">
        <v>280</v>
      </c>
      <c r="G147" s="157" t="s">
        <v>217</v>
      </c>
      <c r="H147" s="158" t="n">
        <v>883.4</v>
      </c>
      <c r="I147" s="159" t="n">
        <v>18.86</v>
      </c>
      <c r="J147" s="160" t="n">
        <f aca="false">ROUND(I147*H147,2)</f>
        <v>16660.92</v>
      </c>
      <c r="K147" s="156" t="s">
        <v>218</v>
      </c>
      <c r="L147" s="24"/>
      <c r="M147" s="161"/>
      <c r="N147" s="162" t="s">
        <v>47</v>
      </c>
      <c r="P147" s="163" t="n">
        <f aca="false">O147*H147</f>
        <v>0</v>
      </c>
      <c r="Q147" s="163" t="n">
        <v>0</v>
      </c>
      <c r="R147" s="163" t="n">
        <f aca="false">Q147*H147</f>
        <v>0</v>
      </c>
      <c r="S147" s="163" t="n">
        <v>0</v>
      </c>
      <c r="T147" s="164" t="n">
        <f aca="false">S147*H147</f>
        <v>0</v>
      </c>
      <c r="AR147" s="165" t="s">
        <v>106</v>
      </c>
      <c r="AT147" s="165" t="s">
        <v>214</v>
      </c>
      <c r="AU147" s="165" t="s">
        <v>85</v>
      </c>
      <c r="AY147" s="4" t="s">
        <v>212</v>
      </c>
      <c r="BE147" s="166" t="n">
        <f aca="false">IF(N147="základní",J147,0)</f>
        <v>16660.92</v>
      </c>
      <c r="BF147" s="166" t="n">
        <f aca="false">IF(N147="snížená",J147,0)</f>
        <v>0</v>
      </c>
      <c r="BG147" s="166" t="n">
        <f aca="false">IF(N147="zákl. přenesená",J147,0)</f>
        <v>0</v>
      </c>
      <c r="BH147" s="166" t="n">
        <f aca="false">IF(N147="sníž. přenesená",J147,0)</f>
        <v>0</v>
      </c>
      <c r="BI147" s="166" t="n">
        <f aca="false">IF(N147="nulová",J147,0)</f>
        <v>0</v>
      </c>
      <c r="BJ147" s="4" t="s">
        <v>83</v>
      </c>
      <c r="BK147" s="166" t="n">
        <f aca="false">ROUND(I147*H147,2)</f>
        <v>16660.92</v>
      </c>
      <c r="BL147" s="4" t="s">
        <v>106</v>
      </c>
      <c r="BM147" s="165" t="s">
        <v>281</v>
      </c>
    </row>
    <row r="148" s="23" customFormat="true" ht="11.25" hidden="false" customHeight="true" outlineLevel="0" collapsed="false">
      <c r="B148" s="24"/>
      <c r="D148" s="167" t="s">
        <v>220</v>
      </c>
      <c r="F148" s="168" t="s">
        <v>282</v>
      </c>
      <c r="I148" s="169"/>
      <c r="L148" s="24"/>
      <c r="M148" s="170"/>
      <c r="T148" s="55"/>
      <c r="AT148" s="4" t="s">
        <v>220</v>
      </c>
      <c r="AU148" s="4" t="s">
        <v>85</v>
      </c>
    </row>
    <row r="149" s="171" customFormat="true" ht="11.25" hidden="false" customHeight="true" outlineLevel="0" collapsed="false">
      <c r="B149" s="172"/>
      <c r="D149" s="167" t="s">
        <v>222</v>
      </c>
      <c r="E149" s="173"/>
      <c r="F149" s="174" t="s">
        <v>283</v>
      </c>
      <c r="H149" s="173"/>
      <c r="I149" s="175"/>
      <c r="L149" s="172"/>
      <c r="M149" s="176"/>
      <c r="T149" s="177"/>
      <c r="AT149" s="173" t="s">
        <v>222</v>
      </c>
      <c r="AU149" s="173" t="s">
        <v>85</v>
      </c>
      <c r="AV149" s="171" t="s">
        <v>83</v>
      </c>
      <c r="AW149" s="171" t="s">
        <v>37</v>
      </c>
      <c r="AX149" s="171" t="s">
        <v>76</v>
      </c>
      <c r="AY149" s="173" t="s">
        <v>212</v>
      </c>
    </row>
    <row r="150" s="171" customFormat="true" ht="11.25" hidden="false" customHeight="true" outlineLevel="0" collapsed="false">
      <c r="B150" s="172"/>
      <c r="D150" s="167" t="s">
        <v>222</v>
      </c>
      <c r="E150" s="173"/>
      <c r="F150" s="174" t="s">
        <v>224</v>
      </c>
      <c r="H150" s="173"/>
      <c r="I150" s="175"/>
      <c r="L150" s="172"/>
      <c r="M150" s="176"/>
      <c r="T150" s="177"/>
      <c r="AT150" s="173" t="s">
        <v>222</v>
      </c>
      <c r="AU150" s="173" t="s">
        <v>85</v>
      </c>
      <c r="AV150" s="171" t="s">
        <v>83</v>
      </c>
      <c r="AW150" s="171" t="s">
        <v>37</v>
      </c>
      <c r="AX150" s="171" t="s">
        <v>76</v>
      </c>
      <c r="AY150" s="173" t="s">
        <v>212</v>
      </c>
    </row>
    <row r="151" s="171" customFormat="true" ht="11.25" hidden="false" customHeight="true" outlineLevel="0" collapsed="false">
      <c r="B151" s="172"/>
      <c r="D151" s="167" t="s">
        <v>222</v>
      </c>
      <c r="E151" s="173"/>
      <c r="F151" s="174" t="s">
        <v>284</v>
      </c>
      <c r="H151" s="173"/>
      <c r="I151" s="175"/>
      <c r="L151" s="172"/>
      <c r="M151" s="176"/>
      <c r="T151" s="177"/>
      <c r="AT151" s="173" t="s">
        <v>222</v>
      </c>
      <c r="AU151" s="173" t="s">
        <v>85</v>
      </c>
      <c r="AV151" s="171" t="s">
        <v>83</v>
      </c>
      <c r="AW151" s="171" t="s">
        <v>37</v>
      </c>
      <c r="AX151" s="171" t="s">
        <v>76</v>
      </c>
      <c r="AY151" s="173" t="s">
        <v>212</v>
      </c>
    </row>
    <row r="152" s="178" customFormat="true" ht="11.25" hidden="false" customHeight="true" outlineLevel="0" collapsed="false">
      <c r="B152" s="179"/>
      <c r="D152" s="167" t="s">
        <v>222</v>
      </c>
      <c r="E152" s="180"/>
      <c r="F152" s="181" t="s">
        <v>285</v>
      </c>
      <c r="H152" s="182" t="n">
        <v>883.4</v>
      </c>
      <c r="I152" s="183"/>
      <c r="L152" s="179"/>
      <c r="M152" s="184"/>
      <c r="T152" s="185"/>
      <c r="AT152" s="180" t="s">
        <v>222</v>
      </c>
      <c r="AU152" s="180" t="s">
        <v>85</v>
      </c>
      <c r="AV152" s="178" t="s">
        <v>85</v>
      </c>
      <c r="AW152" s="178" t="s">
        <v>37</v>
      </c>
      <c r="AX152" s="178" t="s">
        <v>76</v>
      </c>
      <c r="AY152" s="180" t="s">
        <v>212</v>
      </c>
    </row>
    <row r="153" s="186" customFormat="true" ht="11.25" hidden="false" customHeight="true" outlineLevel="0" collapsed="false">
      <c r="B153" s="187"/>
      <c r="D153" s="167" t="s">
        <v>222</v>
      </c>
      <c r="E153" s="188"/>
      <c r="F153" s="189" t="s">
        <v>227</v>
      </c>
      <c r="H153" s="190" t="n">
        <v>883.4</v>
      </c>
      <c r="I153" s="191"/>
      <c r="L153" s="187"/>
      <c r="M153" s="192"/>
      <c r="T153" s="193"/>
      <c r="AT153" s="188" t="s">
        <v>222</v>
      </c>
      <c r="AU153" s="188" t="s">
        <v>85</v>
      </c>
      <c r="AV153" s="186" t="s">
        <v>106</v>
      </c>
      <c r="AW153" s="186" t="s">
        <v>37</v>
      </c>
      <c r="AX153" s="186" t="s">
        <v>83</v>
      </c>
      <c r="AY153" s="188" t="s">
        <v>212</v>
      </c>
    </row>
    <row r="154" s="141" customFormat="true" ht="22.9" hidden="false" customHeight="true" outlineLevel="0" collapsed="false">
      <c r="B154" s="142"/>
      <c r="D154" s="143" t="s">
        <v>75</v>
      </c>
      <c r="E154" s="152" t="s">
        <v>253</v>
      </c>
      <c r="F154" s="152" t="s">
        <v>81</v>
      </c>
      <c r="I154" s="145"/>
      <c r="J154" s="153" t="n">
        <f aca="false">BK154</f>
        <v>1116791.69</v>
      </c>
      <c r="L154" s="142"/>
      <c r="M154" s="147"/>
      <c r="P154" s="148" t="n">
        <f aca="false">SUM(P155:P189)</f>
        <v>0</v>
      </c>
      <c r="R154" s="148" t="n">
        <f aca="false">SUM(R155:R189)</f>
        <v>986.884</v>
      </c>
      <c r="T154" s="149" t="n">
        <f aca="false">SUM(T155:T189)</f>
        <v>0</v>
      </c>
      <c r="AR154" s="143" t="s">
        <v>83</v>
      </c>
      <c r="AT154" s="150" t="s">
        <v>75</v>
      </c>
      <c r="AU154" s="150" t="s">
        <v>83</v>
      </c>
      <c r="AY154" s="143" t="s">
        <v>212</v>
      </c>
      <c r="BK154" s="151" t="n">
        <f aca="false">SUM(BK155:BK189)</f>
        <v>1116791.69</v>
      </c>
    </row>
    <row r="155" s="23" customFormat="true" ht="21.75" hidden="false" customHeight="true" outlineLevel="0" collapsed="false">
      <c r="B155" s="24"/>
      <c r="C155" s="154" t="s">
        <v>286</v>
      </c>
      <c r="D155" s="154" t="s">
        <v>214</v>
      </c>
      <c r="E155" s="155" t="s">
        <v>287</v>
      </c>
      <c r="F155" s="156" t="s">
        <v>288</v>
      </c>
      <c r="G155" s="157" t="s">
        <v>217</v>
      </c>
      <c r="H155" s="158" t="n">
        <v>2145.4</v>
      </c>
      <c r="I155" s="159" t="n">
        <v>223.21</v>
      </c>
      <c r="J155" s="160" t="n">
        <f aca="false">ROUND(I155*H155,2)</f>
        <v>478874.73</v>
      </c>
      <c r="K155" s="156" t="s">
        <v>218</v>
      </c>
      <c r="L155" s="24"/>
      <c r="M155" s="161"/>
      <c r="N155" s="162" t="s">
        <v>47</v>
      </c>
      <c r="P155" s="163" t="n">
        <f aca="false">O155*H155</f>
        <v>0</v>
      </c>
      <c r="Q155" s="163" t="n">
        <v>0.46</v>
      </c>
      <c r="R155" s="163" t="n">
        <f aca="false">Q155*H155</f>
        <v>986.884</v>
      </c>
      <c r="S155" s="163" t="n">
        <v>0</v>
      </c>
      <c r="T155" s="164" t="n">
        <f aca="false">S155*H155</f>
        <v>0</v>
      </c>
      <c r="AR155" s="165" t="s">
        <v>106</v>
      </c>
      <c r="AT155" s="165" t="s">
        <v>214</v>
      </c>
      <c r="AU155" s="165" t="s">
        <v>85</v>
      </c>
      <c r="AY155" s="4" t="s">
        <v>212</v>
      </c>
      <c r="BE155" s="166" t="n">
        <f aca="false">IF(N155="základní",J155,0)</f>
        <v>478874.73</v>
      </c>
      <c r="BF155" s="166" t="n">
        <f aca="false">IF(N155="snížená",J155,0)</f>
        <v>0</v>
      </c>
      <c r="BG155" s="166" t="n">
        <f aca="false">IF(N155="zákl. přenesená",J155,0)</f>
        <v>0</v>
      </c>
      <c r="BH155" s="166" t="n">
        <f aca="false">IF(N155="sníž. přenesená",J155,0)</f>
        <v>0</v>
      </c>
      <c r="BI155" s="166" t="n">
        <f aca="false">IF(N155="nulová",J155,0)</f>
        <v>0</v>
      </c>
      <c r="BJ155" s="4" t="s">
        <v>83</v>
      </c>
      <c r="BK155" s="166" t="n">
        <f aca="false">ROUND(I155*H155,2)</f>
        <v>478874.73</v>
      </c>
      <c r="BL155" s="4" t="s">
        <v>106</v>
      </c>
      <c r="BM155" s="165" t="s">
        <v>289</v>
      </c>
    </row>
    <row r="156" s="23" customFormat="true" ht="11.25" hidden="false" customHeight="true" outlineLevel="0" collapsed="false">
      <c r="B156" s="24"/>
      <c r="D156" s="167" t="s">
        <v>220</v>
      </c>
      <c r="F156" s="168" t="s">
        <v>290</v>
      </c>
      <c r="I156" s="169"/>
      <c r="L156" s="24"/>
      <c r="M156" s="170"/>
      <c r="T156" s="55"/>
      <c r="AT156" s="4" t="s">
        <v>220</v>
      </c>
      <c r="AU156" s="4" t="s">
        <v>85</v>
      </c>
    </row>
    <row r="157" s="171" customFormat="true" ht="11.25" hidden="false" customHeight="true" outlineLevel="0" collapsed="false">
      <c r="B157" s="172"/>
      <c r="D157" s="167" t="s">
        <v>222</v>
      </c>
      <c r="E157" s="173"/>
      <c r="F157" s="174" t="s">
        <v>291</v>
      </c>
      <c r="H157" s="173"/>
      <c r="I157" s="175"/>
      <c r="L157" s="172"/>
      <c r="M157" s="176"/>
      <c r="T157" s="177"/>
      <c r="AT157" s="173" t="s">
        <v>222</v>
      </c>
      <c r="AU157" s="173" t="s">
        <v>85</v>
      </c>
      <c r="AV157" s="171" t="s">
        <v>83</v>
      </c>
      <c r="AW157" s="171" t="s">
        <v>37</v>
      </c>
      <c r="AX157" s="171" t="s">
        <v>76</v>
      </c>
      <c r="AY157" s="173" t="s">
        <v>212</v>
      </c>
    </row>
    <row r="158" s="171" customFormat="true" ht="11.25" hidden="false" customHeight="true" outlineLevel="0" collapsed="false">
      <c r="B158" s="172"/>
      <c r="D158" s="167" t="s">
        <v>222</v>
      </c>
      <c r="E158" s="173"/>
      <c r="F158" s="174" t="s">
        <v>224</v>
      </c>
      <c r="H158" s="173"/>
      <c r="I158" s="175"/>
      <c r="L158" s="172"/>
      <c r="M158" s="176"/>
      <c r="T158" s="177"/>
      <c r="AT158" s="173" t="s">
        <v>222</v>
      </c>
      <c r="AU158" s="173" t="s">
        <v>85</v>
      </c>
      <c r="AV158" s="171" t="s">
        <v>83</v>
      </c>
      <c r="AW158" s="171" t="s">
        <v>37</v>
      </c>
      <c r="AX158" s="171" t="s">
        <v>76</v>
      </c>
      <c r="AY158" s="173" t="s">
        <v>212</v>
      </c>
    </row>
    <row r="159" s="171" customFormat="true" ht="11.25" hidden="false" customHeight="true" outlineLevel="0" collapsed="false">
      <c r="B159" s="172"/>
      <c r="D159" s="167" t="s">
        <v>222</v>
      </c>
      <c r="E159" s="173"/>
      <c r="F159" s="174" t="s">
        <v>292</v>
      </c>
      <c r="H159" s="173"/>
      <c r="I159" s="175"/>
      <c r="L159" s="172"/>
      <c r="M159" s="176"/>
      <c r="T159" s="177"/>
      <c r="AT159" s="173" t="s">
        <v>222</v>
      </c>
      <c r="AU159" s="173" t="s">
        <v>85</v>
      </c>
      <c r="AV159" s="171" t="s">
        <v>83</v>
      </c>
      <c r="AW159" s="171" t="s">
        <v>37</v>
      </c>
      <c r="AX159" s="171" t="s">
        <v>76</v>
      </c>
      <c r="AY159" s="173" t="s">
        <v>212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293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8" customFormat="true" ht="11.25" hidden="false" customHeight="true" outlineLevel="0" collapsed="false">
      <c r="B161" s="179"/>
      <c r="D161" s="167" t="s">
        <v>222</v>
      </c>
      <c r="E161" s="180"/>
      <c r="F161" s="181" t="s">
        <v>294</v>
      </c>
      <c r="H161" s="182" t="n">
        <v>2145.4</v>
      </c>
      <c r="I161" s="183"/>
      <c r="L161" s="179"/>
      <c r="M161" s="184"/>
      <c r="T161" s="185"/>
      <c r="AT161" s="180" t="s">
        <v>222</v>
      </c>
      <c r="AU161" s="180" t="s">
        <v>85</v>
      </c>
      <c r="AV161" s="178" t="s">
        <v>85</v>
      </c>
      <c r="AW161" s="178" t="s">
        <v>37</v>
      </c>
      <c r="AX161" s="178" t="s">
        <v>76</v>
      </c>
      <c r="AY161" s="180" t="s">
        <v>212</v>
      </c>
    </row>
    <row r="162" s="186" customFormat="true" ht="11.25" hidden="false" customHeight="true" outlineLevel="0" collapsed="false">
      <c r="B162" s="187"/>
      <c r="D162" s="167" t="s">
        <v>222</v>
      </c>
      <c r="E162" s="188"/>
      <c r="F162" s="189" t="s">
        <v>227</v>
      </c>
      <c r="H162" s="190" t="n">
        <v>2145.4</v>
      </c>
      <c r="I162" s="191"/>
      <c r="L162" s="187"/>
      <c r="M162" s="192"/>
      <c r="T162" s="193"/>
      <c r="AT162" s="188" t="s">
        <v>222</v>
      </c>
      <c r="AU162" s="188" t="s">
        <v>85</v>
      </c>
      <c r="AV162" s="186" t="s">
        <v>106</v>
      </c>
      <c r="AW162" s="186" t="s">
        <v>37</v>
      </c>
      <c r="AX162" s="186" t="s">
        <v>83</v>
      </c>
      <c r="AY162" s="188" t="s">
        <v>212</v>
      </c>
    </row>
    <row r="163" s="23" customFormat="true" ht="24.2" hidden="false" customHeight="true" outlineLevel="0" collapsed="false">
      <c r="B163" s="24"/>
      <c r="C163" s="154" t="s">
        <v>295</v>
      </c>
      <c r="D163" s="154" t="s">
        <v>214</v>
      </c>
      <c r="E163" s="155" t="s">
        <v>296</v>
      </c>
      <c r="F163" s="156" t="s">
        <v>297</v>
      </c>
      <c r="G163" s="157" t="s">
        <v>217</v>
      </c>
      <c r="H163" s="158" t="n">
        <v>662.55</v>
      </c>
      <c r="I163" s="159" t="n">
        <v>465.37</v>
      </c>
      <c r="J163" s="160" t="n">
        <f aca="false">ROUND(I163*H163,2)</f>
        <v>308330.89</v>
      </c>
      <c r="K163" s="156" t="s">
        <v>218</v>
      </c>
      <c r="L163" s="24"/>
      <c r="M163" s="161"/>
      <c r="N163" s="162" t="s">
        <v>47</v>
      </c>
      <c r="P163" s="163" t="n">
        <f aca="false">O163*H163</f>
        <v>0</v>
      </c>
      <c r="Q163" s="163" t="n">
        <v>0</v>
      </c>
      <c r="R163" s="163" t="n">
        <f aca="false">Q163*H163</f>
        <v>0</v>
      </c>
      <c r="S163" s="163" t="n">
        <v>0</v>
      </c>
      <c r="T163" s="164" t="n">
        <f aca="false">S163*H163</f>
        <v>0</v>
      </c>
      <c r="AR163" s="165" t="s">
        <v>106</v>
      </c>
      <c r="AT163" s="165" t="s">
        <v>214</v>
      </c>
      <c r="AU163" s="165" t="s">
        <v>85</v>
      </c>
      <c r="AY163" s="4" t="s">
        <v>212</v>
      </c>
      <c r="BE163" s="166" t="n">
        <f aca="false">IF(N163="základní",J163,0)</f>
        <v>308330.89</v>
      </c>
      <c r="BF163" s="166" t="n">
        <f aca="false">IF(N163="snížená",J163,0)</f>
        <v>0</v>
      </c>
      <c r="BG163" s="166" t="n">
        <f aca="false">IF(N163="zákl. přenesená",J163,0)</f>
        <v>0</v>
      </c>
      <c r="BH163" s="166" t="n">
        <f aca="false">IF(N163="sníž. přenesená",J163,0)</f>
        <v>0</v>
      </c>
      <c r="BI163" s="166" t="n">
        <f aca="false">IF(N163="nulová",J163,0)</f>
        <v>0</v>
      </c>
      <c r="BJ163" s="4" t="s">
        <v>83</v>
      </c>
      <c r="BK163" s="166" t="n">
        <f aca="false">ROUND(I163*H163,2)</f>
        <v>308330.89</v>
      </c>
      <c r="BL163" s="4" t="s">
        <v>106</v>
      </c>
      <c r="BM163" s="165" t="s">
        <v>298</v>
      </c>
    </row>
    <row r="164" s="23" customFormat="true" ht="11.25" hidden="false" customHeight="true" outlineLevel="0" collapsed="false">
      <c r="B164" s="24"/>
      <c r="D164" s="167" t="s">
        <v>220</v>
      </c>
      <c r="F164" s="168" t="s">
        <v>299</v>
      </c>
      <c r="I164" s="169"/>
      <c r="L164" s="24"/>
      <c r="M164" s="170"/>
      <c r="T164" s="55"/>
      <c r="AT164" s="4" t="s">
        <v>220</v>
      </c>
      <c r="AU164" s="4" t="s">
        <v>85</v>
      </c>
    </row>
    <row r="165" s="171" customFormat="true" ht="11.25" hidden="false" customHeight="true" outlineLevel="0" collapsed="false">
      <c r="B165" s="172"/>
      <c r="D165" s="167" t="s">
        <v>222</v>
      </c>
      <c r="E165" s="173"/>
      <c r="F165" s="174" t="s">
        <v>291</v>
      </c>
      <c r="H165" s="173"/>
      <c r="I165" s="175"/>
      <c r="L165" s="172"/>
      <c r="M165" s="176"/>
      <c r="T165" s="177"/>
      <c r="AT165" s="173" t="s">
        <v>222</v>
      </c>
      <c r="AU165" s="173" t="s">
        <v>85</v>
      </c>
      <c r="AV165" s="171" t="s">
        <v>83</v>
      </c>
      <c r="AW165" s="171" t="s">
        <v>37</v>
      </c>
      <c r="AX165" s="171" t="s">
        <v>76</v>
      </c>
      <c r="AY165" s="173" t="s">
        <v>212</v>
      </c>
    </row>
    <row r="166" s="171" customFormat="true" ht="11.25" hidden="false" customHeight="true" outlineLevel="0" collapsed="false">
      <c r="B166" s="172"/>
      <c r="D166" s="167" t="s">
        <v>222</v>
      </c>
      <c r="E166" s="173"/>
      <c r="F166" s="174" t="s">
        <v>224</v>
      </c>
      <c r="H166" s="173"/>
      <c r="I166" s="175"/>
      <c r="L166" s="172"/>
      <c r="M166" s="176"/>
      <c r="T166" s="177"/>
      <c r="AT166" s="173" t="s">
        <v>222</v>
      </c>
      <c r="AU166" s="173" t="s">
        <v>85</v>
      </c>
      <c r="AV166" s="171" t="s">
        <v>83</v>
      </c>
      <c r="AW166" s="171" t="s">
        <v>37</v>
      </c>
      <c r="AX166" s="171" t="s">
        <v>76</v>
      </c>
      <c r="AY166" s="173" t="s">
        <v>212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293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8" customFormat="true" ht="11.25" hidden="false" customHeight="true" outlineLevel="0" collapsed="false">
      <c r="B168" s="179"/>
      <c r="D168" s="167" t="s">
        <v>222</v>
      </c>
      <c r="E168" s="180"/>
      <c r="F168" s="181" t="s">
        <v>300</v>
      </c>
      <c r="H168" s="182" t="n">
        <v>662.55</v>
      </c>
      <c r="I168" s="183"/>
      <c r="L168" s="179"/>
      <c r="M168" s="184"/>
      <c r="T168" s="185"/>
      <c r="AT168" s="180" t="s">
        <v>222</v>
      </c>
      <c r="AU168" s="180" t="s">
        <v>85</v>
      </c>
      <c r="AV168" s="178" t="s">
        <v>85</v>
      </c>
      <c r="AW168" s="178" t="s">
        <v>37</v>
      </c>
      <c r="AX168" s="178" t="s">
        <v>76</v>
      </c>
      <c r="AY168" s="180" t="s">
        <v>212</v>
      </c>
    </row>
    <row r="169" s="186" customFormat="true" ht="11.25" hidden="false" customHeight="true" outlineLevel="0" collapsed="false">
      <c r="B169" s="187"/>
      <c r="D169" s="167" t="s">
        <v>222</v>
      </c>
      <c r="E169" s="188"/>
      <c r="F169" s="189" t="s">
        <v>227</v>
      </c>
      <c r="H169" s="190" t="n">
        <v>662.55</v>
      </c>
      <c r="I169" s="191"/>
      <c r="L169" s="187"/>
      <c r="M169" s="192"/>
      <c r="T169" s="193"/>
      <c r="AT169" s="188" t="s">
        <v>222</v>
      </c>
      <c r="AU169" s="188" t="s">
        <v>85</v>
      </c>
      <c r="AV169" s="186" t="s">
        <v>106</v>
      </c>
      <c r="AW169" s="186" t="s">
        <v>37</v>
      </c>
      <c r="AX169" s="186" t="s">
        <v>83</v>
      </c>
      <c r="AY169" s="188" t="s">
        <v>212</v>
      </c>
    </row>
    <row r="170" s="23" customFormat="true" ht="16.5" hidden="false" customHeight="true" outlineLevel="0" collapsed="false">
      <c r="B170" s="24"/>
      <c r="C170" s="154" t="s">
        <v>301</v>
      </c>
      <c r="D170" s="154" t="s">
        <v>214</v>
      </c>
      <c r="E170" s="155" t="s">
        <v>302</v>
      </c>
      <c r="F170" s="156" t="s">
        <v>303</v>
      </c>
      <c r="G170" s="157" t="s">
        <v>217</v>
      </c>
      <c r="H170" s="158" t="n">
        <v>662.55</v>
      </c>
      <c r="I170" s="159" t="n">
        <v>16.41</v>
      </c>
      <c r="J170" s="160" t="n">
        <f aca="false">ROUND(I170*H170,2)</f>
        <v>10872.45</v>
      </c>
      <c r="K170" s="156" t="s">
        <v>218</v>
      </c>
      <c r="L170" s="24"/>
      <c r="M170" s="161"/>
      <c r="N170" s="162" t="s">
        <v>47</v>
      </c>
      <c r="P170" s="163" t="n">
        <f aca="false">O170*H170</f>
        <v>0</v>
      </c>
      <c r="Q170" s="163" t="n">
        <v>0</v>
      </c>
      <c r="R170" s="163" t="n">
        <f aca="false">Q170*H170</f>
        <v>0</v>
      </c>
      <c r="S170" s="163" t="n">
        <v>0</v>
      </c>
      <c r="T170" s="164" t="n">
        <f aca="false">S170*H170</f>
        <v>0</v>
      </c>
      <c r="AR170" s="165" t="s">
        <v>106</v>
      </c>
      <c r="AT170" s="165" t="s">
        <v>214</v>
      </c>
      <c r="AU170" s="165" t="s">
        <v>85</v>
      </c>
      <c r="AY170" s="4" t="s">
        <v>212</v>
      </c>
      <c r="BE170" s="166" t="n">
        <f aca="false">IF(N170="základní",J170,0)</f>
        <v>10872.45</v>
      </c>
      <c r="BF170" s="166" t="n">
        <f aca="false">IF(N170="snížená",J170,0)</f>
        <v>0</v>
      </c>
      <c r="BG170" s="166" t="n">
        <f aca="false">IF(N170="zákl. přenesená",J170,0)</f>
        <v>0</v>
      </c>
      <c r="BH170" s="166" t="n">
        <f aca="false">IF(N170="sníž. přenesená",J170,0)</f>
        <v>0</v>
      </c>
      <c r="BI170" s="166" t="n">
        <f aca="false">IF(N170="nulová",J170,0)</f>
        <v>0</v>
      </c>
      <c r="BJ170" s="4" t="s">
        <v>83</v>
      </c>
      <c r="BK170" s="166" t="n">
        <f aca="false">ROUND(I170*H170,2)</f>
        <v>10872.45</v>
      </c>
      <c r="BL170" s="4" t="s">
        <v>106</v>
      </c>
      <c r="BM170" s="165" t="s">
        <v>304</v>
      </c>
    </row>
    <row r="171" s="23" customFormat="true" ht="11.25" hidden="false" customHeight="true" outlineLevel="0" collapsed="false">
      <c r="B171" s="24"/>
      <c r="D171" s="167" t="s">
        <v>220</v>
      </c>
      <c r="F171" s="168" t="s">
        <v>305</v>
      </c>
      <c r="I171" s="169"/>
      <c r="L171" s="24"/>
      <c r="M171" s="170"/>
      <c r="T171" s="55"/>
      <c r="AT171" s="4" t="s">
        <v>220</v>
      </c>
      <c r="AU171" s="4" t="s">
        <v>85</v>
      </c>
    </row>
    <row r="172" s="171" customFormat="true" ht="11.25" hidden="false" customHeight="true" outlineLevel="0" collapsed="false">
      <c r="B172" s="172"/>
      <c r="D172" s="167" t="s">
        <v>222</v>
      </c>
      <c r="E172" s="173"/>
      <c r="F172" s="174" t="s">
        <v>291</v>
      </c>
      <c r="H172" s="173"/>
      <c r="I172" s="175"/>
      <c r="L172" s="172"/>
      <c r="M172" s="176"/>
      <c r="T172" s="177"/>
      <c r="AT172" s="173" t="s">
        <v>222</v>
      </c>
      <c r="AU172" s="173" t="s">
        <v>85</v>
      </c>
      <c r="AV172" s="171" t="s">
        <v>83</v>
      </c>
      <c r="AW172" s="171" t="s">
        <v>37</v>
      </c>
      <c r="AX172" s="171" t="s">
        <v>76</v>
      </c>
      <c r="AY172" s="173" t="s">
        <v>212</v>
      </c>
    </row>
    <row r="173" s="171" customFormat="true" ht="11.25" hidden="false" customHeight="true" outlineLevel="0" collapsed="false">
      <c r="B173" s="172"/>
      <c r="D173" s="167" t="s">
        <v>222</v>
      </c>
      <c r="E173" s="173"/>
      <c r="F173" s="174" t="s">
        <v>224</v>
      </c>
      <c r="H173" s="173"/>
      <c r="I173" s="175"/>
      <c r="L173" s="172"/>
      <c r="M173" s="176"/>
      <c r="T173" s="177"/>
      <c r="AT173" s="173" t="s">
        <v>222</v>
      </c>
      <c r="AU173" s="173" t="s">
        <v>85</v>
      </c>
      <c r="AV173" s="171" t="s">
        <v>83</v>
      </c>
      <c r="AW173" s="171" t="s">
        <v>37</v>
      </c>
      <c r="AX173" s="171" t="s">
        <v>76</v>
      </c>
      <c r="AY173" s="173" t="s">
        <v>212</v>
      </c>
    </row>
    <row r="174" s="171" customFormat="true" ht="11.25" hidden="false" customHeight="true" outlineLevel="0" collapsed="false">
      <c r="B174" s="172"/>
      <c r="D174" s="167" t="s">
        <v>222</v>
      </c>
      <c r="E174" s="173"/>
      <c r="F174" s="174" t="s">
        <v>293</v>
      </c>
      <c r="H174" s="173"/>
      <c r="I174" s="175"/>
      <c r="L174" s="172"/>
      <c r="M174" s="176"/>
      <c r="T174" s="177"/>
      <c r="AT174" s="173" t="s">
        <v>222</v>
      </c>
      <c r="AU174" s="173" t="s">
        <v>85</v>
      </c>
      <c r="AV174" s="171" t="s">
        <v>83</v>
      </c>
      <c r="AW174" s="171" t="s">
        <v>37</v>
      </c>
      <c r="AX174" s="171" t="s">
        <v>76</v>
      </c>
      <c r="AY174" s="173" t="s">
        <v>212</v>
      </c>
    </row>
    <row r="175" s="178" customFormat="true" ht="11.25" hidden="false" customHeight="true" outlineLevel="0" collapsed="false">
      <c r="B175" s="179"/>
      <c r="D175" s="167" t="s">
        <v>222</v>
      </c>
      <c r="E175" s="180"/>
      <c r="F175" s="181" t="s">
        <v>300</v>
      </c>
      <c r="H175" s="182" t="n">
        <v>662.55</v>
      </c>
      <c r="I175" s="183"/>
      <c r="L175" s="179"/>
      <c r="M175" s="184"/>
      <c r="T175" s="185"/>
      <c r="AT175" s="180" t="s">
        <v>222</v>
      </c>
      <c r="AU175" s="180" t="s">
        <v>85</v>
      </c>
      <c r="AV175" s="178" t="s">
        <v>85</v>
      </c>
      <c r="AW175" s="178" t="s">
        <v>37</v>
      </c>
      <c r="AX175" s="178" t="s">
        <v>76</v>
      </c>
      <c r="AY175" s="180" t="s">
        <v>212</v>
      </c>
    </row>
    <row r="176" s="186" customFormat="true" ht="11.25" hidden="false" customHeight="true" outlineLevel="0" collapsed="false">
      <c r="B176" s="187"/>
      <c r="D176" s="167" t="s">
        <v>222</v>
      </c>
      <c r="E176" s="188"/>
      <c r="F176" s="189" t="s">
        <v>227</v>
      </c>
      <c r="H176" s="190" t="n">
        <v>662.55</v>
      </c>
      <c r="I176" s="191"/>
      <c r="L176" s="187"/>
      <c r="M176" s="192"/>
      <c r="T176" s="193"/>
      <c r="AT176" s="188" t="s">
        <v>222</v>
      </c>
      <c r="AU176" s="188" t="s">
        <v>85</v>
      </c>
      <c r="AV176" s="186" t="s">
        <v>106</v>
      </c>
      <c r="AW176" s="186" t="s">
        <v>37</v>
      </c>
      <c r="AX176" s="186" t="s">
        <v>83</v>
      </c>
      <c r="AY176" s="188" t="s">
        <v>212</v>
      </c>
    </row>
    <row r="177" s="23" customFormat="true" ht="16.5" hidden="false" customHeight="true" outlineLevel="0" collapsed="false">
      <c r="B177" s="24"/>
      <c r="C177" s="154" t="s">
        <v>306</v>
      </c>
      <c r="D177" s="154" t="s">
        <v>214</v>
      </c>
      <c r="E177" s="155" t="s">
        <v>307</v>
      </c>
      <c r="F177" s="156" t="s">
        <v>308</v>
      </c>
      <c r="G177" s="157" t="s">
        <v>217</v>
      </c>
      <c r="H177" s="158" t="n">
        <v>976.9</v>
      </c>
      <c r="I177" s="159" t="n">
        <v>12.46</v>
      </c>
      <c r="J177" s="160" t="n">
        <f aca="false">ROUND(I177*H177,2)</f>
        <v>12172.17</v>
      </c>
      <c r="K177" s="156" t="s">
        <v>218</v>
      </c>
      <c r="L177" s="24"/>
      <c r="M177" s="161"/>
      <c r="N177" s="162" t="s">
        <v>47</v>
      </c>
      <c r="P177" s="163" t="n">
        <f aca="false">O177*H177</f>
        <v>0</v>
      </c>
      <c r="Q177" s="163" t="n">
        <v>0</v>
      </c>
      <c r="R177" s="163" t="n">
        <f aca="false">Q177*H177</f>
        <v>0</v>
      </c>
      <c r="S177" s="163" t="n">
        <v>0</v>
      </c>
      <c r="T177" s="164" t="n">
        <f aca="false">S177*H177</f>
        <v>0</v>
      </c>
      <c r="AR177" s="165" t="s">
        <v>106</v>
      </c>
      <c r="AT177" s="165" t="s">
        <v>214</v>
      </c>
      <c r="AU177" s="165" t="s">
        <v>85</v>
      </c>
      <c r="AY177" s="4" t="s">
        <v>212</v>
      </c>
      <c r="BE177" s="166" t="n">
        <f aca="false">IF(N177="základní",J177,0)</f>
        <v>12172.17</v>
      </c>
      <c r="BF177" s="166" t="n">
        <f aca="false">IF(N177="snížená",J177,0)</f>
        <v>0</v>
      </c>
      <c r="BG177" s="166" t="n">
        <f aca="false">IF(N177="zákl. přenesená",J177,0)</f>
        <v>0</v>
      </c>
      <c r="BH177" s="166" t="n">
        <f aca="false">IF(N177="sníž. přenesená",J177,0)</f>
        <v>0</v>
      </c>
      <c r="BI177" s="166" t="n">
        <f aca="false">IF(N177="nulová",J177,0)</f>
        <v>0</v>
      </c>
      <c r="BJ177" s="4" t="s">
        <v>83</v>
      </c>
      <c r="BK177" s="166" t="n">
        <f aca="false">ROUND(I177*H177,2)</f>
        <v>12172.17</v>
      </c>
      <c r="BL177" s="4" t="s">
        <v>106</v>
      </c>
      <c r="BM177" s="165" t="s">
        <v>309</v>
      </c>
    </row>
    <row r="178" s="23" customFormat="true" ht="11.25" hidden="false" customHeight="true" outlineLevel="0" collapsed="false">
      <c r="B178" s="24"/>
      <c r="D178" s="167" t="s">
        <v>220</v>
      </c>
      <c r="F178" s="168" t="s">
        <v>310</v>
      </c>
      <c r="I178" s="169"/>
      <c r="L178" s="24"/>
      <c r="M178" s="170"/>
      <c r="T178" s="55"/>
      <c r="AT178" s="4" t="s">
        <v>220</v>
      </c>
      <c r="AU178" s="4" t="s">
        <v>85</v>
      </c>
    </row>
    <row r="179" s="171" customFormat="true" ht="11.25" hidden="false" customHeight="true" outlineLevel="0" collapsed="false">
      <c r="B179" s="172"/>
      <c r="D179" s="167" t="s">
        <v>222</v>
      </c>
      <c r="E179" s="173"/>
      <c r="F179" s="174" t="s">
        <v>311</v>
      </c>
      <c r="H179" s="173"/>
      <c r="I179" s="175"/>
      <c r="L179" s="172"/>
      <c r="M179" s="176"/>
      <c r="T179" s="177"/>
      <c r="AT179" s="173" t="s">
        <v>222</v>
      </c>
      <c r="AU179" s="173" t="s">
        <v>85</v>
      </c>
      <c r="AV179" s="171" t="s">
        <v>83</v>
      </c>
      <c r="AW179" s="171" t="s">
        <v>37</v>
      </c>
      <c r="AX179" s="171" t="s">
        <v>76</v>
      </c>
      <c r="AY179" s="173" t="s">
        <v>212</v>
      </c>
    </row>
    <row r="180" s="171" customFormat="true" ht="11.25" hidden="false" customHeight="true" outlineLevel="0" collapsed="false">
      <c r="B180" s="172"/>
      <c r="D180" s="167" t="s">
        <v>222</v>
      </c>
      <c r="E180" s="173"/>
      <c r="F180" s="174" t="s">
        <v>312</v>
      </c>
      <c r="H180" s="173"/>
      <c r="I180" s="175"/>
      <c r="L180" s="172"/>
      <c r="M180" s="176"/>
      <c r="T180" s="177"/>
      <c r="AT180" s="173" t="s">
        <v>222</v>
      </c>
      <c r="AU180" s="173" t="s">
        <v>85</v>
      </c>
      <c r="AV180" s="171" t="s">
        <v>83</v>
      </c>
      <c r="AW180" s="171" t="s">
        <v>37</v>
      </c>
      <c r="AX180" s="171" t="s">
        <v>76</v>
      </c>
      <c r="AY180" s="173" t="s">
        <v>212</v>
      </c>
    </row>
    <row r="181" s="171" customFormat="true" ht="11.25" hidden="false" customHeight="true" outlineLevel="0" collapsed="false">
      <c r="B181" s="172"/>
      <c r="D181" s="167" t="s">
        <v>222</v>
      </c>
      <c r="E181" s="173"/>
      <c r="F181" s="174" t="s">
        <v>233</v>
      </c>
      <c r="H181" s="173"/>
      <c r="I181" s="175"/>
      <c r="L181" s="172"/>
      <c r="M181" s="176"/>
      <c r="T181" s="177"/>
      <c r="AT181" s="173" t="s">
        <v>222</v>
      </c>
      <c r="AU181" s="173" t="s">
        <v>85</v>
      </c>
      <c r="AV181" s="171" t="s">
        <v>83</v>
      </c>
      <c r="AW181" s="171" t="s">
        <v>37</v>
      </c>
      <c r="AX181" s="171" t="s">
        <v>76</v>
      </c>
      <c r="AY181" s="173" t="s">
        <v>212</v>
      </c>
    </row>
    <row r="182" s="178" customFormat="true" ht="11.25" hidden="false" customHeight="true" outlineLevel="0" collapsed="false">
      <c r="B182" s="179"/>
      <c r="D182" s="167" t="s">
        <v>222</v>
      </c>
      <c r="E182" s="180"/>
      <c r="F182" s="181" t="s">
        <v>234</v>
      </c>
      <c r="H182" s="182" t="n">
        <v>976.9</v>
      </c>
      <c r="I182" s="183"/>
      <c r="L182" s="179"/>
      <c r="M182" s="184"/>
      <c r="T182" s="185"/>
      <c r="AT182" s="180" t="s">
        <v>222</v>
      </c>
      <c r="AU182" s="180" t="s">
        <v>85</v>
      </c>
      <c r="AV182" s="178" t="s">
        <v>85</v>
      </c>
      <c r="AW182" s="178" t="s">
        <v>37</v>
      </c>
      <c r="AX182" s="178" t="s">
        <v>76</v>
      </c>
      <c r="AY182" s="180" t="s">
        <v>212</v>
      </c>
    </row>
    <row r="183" s="186" customFormat="true" ht="11.25" hidden="false" customHeight="true" outlineLevel="0" collapsed="false">
      <c r="B183" s="187"/>
      <c r="D183" s="167" t="s">
        <v>222</v>
      </c>
      <c r="E183" s="188"/>
      <c r="F183" s="189" t="s">
        <v>227</v>
      </c>
      <c r="H183" s="190" t="n">
        <v>976.9</v>
      </c>
      <c r="I183" s="191"/>
      <c r="L183" s="187"/>
      <c r="M183" s="192"/>
      <c r="T183" s="193"/>
      <c r="AT183" s="188" t="s">
        <v>222</v>
      </c>
      <c r="AU183" s="188" t="s">
        <v>85</v>
      </c>
      <c r="AV183" s="186" t="s">
        <v>106</v>
      </c>
      <c r="AW183" s="186" t="s">
        <v>37</v>
      </c>
      <c r="AX183" s="186" t="s">
        <v>83</v>
      </c>
      <c r="AY183" s="188" t="s">
        <v>212</v>
      </c>
    </row>
    <row r="184" s="23" customFormat="true" ht="24.2" hidden="false" customHeight="true" outlineLevel="0" collapsed="false">
      <c r="B184" s="24"/>
      <c r="C184" s="154" t="s">
        <v>313</v>
      </c>
      <c r="D184" s="154" t="s">
        <v>214</v>
      </c>
      <c r="E184" s="155" t="s">
        <v>314</v>
      </c>
      <c r="F184" s="156" t="s">
        <v>315</v>
      </c>
      <c r="G184" s="157" t="s">
        <v>217</v>
      </c>
      <c r="H184" s="158" t="n">
        <v>976.9</v>
      </c>
      <c r="I184" s="159" t="n">
        <v>313.79</v>
      </c>
      <c r="J184" s="160" t="n">
        <f aca="false">ROUND(I184*H184,2)</f>
        <v>306541.45</v>
      </c>
      <c r="K184" s="156" t="s">
        <v>218</v>
      </c>
      <c r="L184" s="24"/>
      <c r="M184" s="161"/>
      <c r="N184" s="162" t="s">
        <v>47</v>
      </c>
      <c r="P184" s="163" t="n">
        <f aca="false">O184*H184</f>
        <v>0</v>
      </c>
      <c r="Q184" s="163" t="n">
        <v>0</v>
      </c>
      <c r="R184" s="163" t="n">
        <f aca="false">Q184*H184</f>
        <v>0</v>
      </c>
      <c r="S184" s="163" t="n">
        <v>0</v>
      </c>
      <c r="T184" s="164" t="n">
        <f aca="false">S184*H184</f>
        <v>0</v>
      </c>
      <c r="AR184" s="165" t="s">
        <v>106</v>
      </c>
      <c r="AT184" s="165" t="s">
        <v>214</v>
      </c>
      <c r="AU184" s="165" t="s">
        <v>85</v>
      </c>
      <c r="AY184" s="4" t="s">
        <v>212</v>
      </c>
      <c r="BE184" s="166" t="n">
        <f aca="false">IF(N184="základní",J184,0)</f>
        <v>306541.45</v>
      </c>
      <c r="BF184" s="166" t="n">
        <f aca="false">IF(N184="snížená",J184,0)</f>
        <v>0</v>
      </c>
      <c r="BG184" s="166" t="n">
        <f aca="false">IF(N184="zákl. přenesená",J184,0)</f>
        <v>0</v>
      </c>
      <c r="BH184" s="166" t="n">
        <f aca="false">IF(N184="sníž. přenesená",J184,0)</f>
        <v>0</v>
      </c>
      <c r="BI184" s="166" t="n">
        <f aca="false">IF(N184="nulová",J184,0)</f>
        <v>0</v>
      </c>
      <c r="BJ184" s="4" t="s">
        <v>83</v>
      </c>
      <c r="BK184" s="166" t="n">
        <f aca="false">ROUND(I184*H184,2)</f>
        <v>306541.45</v>
      </c>
      <c r="BL184" s="4" t="s">
        <v>106</v>
      </c>
      <c r="BM184" s="165" t="s">
        <v>316</v>
      </c>
    </row>
    <row r="185" s="23" customFormat="true" ht="11.25" hidden="false" customHeight="true" outlineLevel="0" collapsed="false">
      <c r="B185" s="24"/>
      <c r="D185" s="167" t="s">
        <v>220</v>
      </c>
      <c r="F185" s="168" t="s">
        <v>317</v>
      </c>
      <c r="I185" s="169"/>
      <c r="L185" s="24"/>
      <c r="M185" s="170"/>
      <c r="T185" s="55"/>
      <c r="AT185" s="4" t="s">
        <v>220</v>
      </c>
      <c r="AU185" s="4" t="s">
        <v>85</v>
      </c>
    </row>
    <row r="186" s="171" customFormat="true" ht="11.25" hidden="false" customHeight="true" outlineLevel="0" collapsed="false">
      <c r="B186" s="172"/>
      <c r="D186" s="167" t="s">
        <v>222</v>
      </c>
      <c r="E186" s="173"/>
      <c r="F186" s="174" t="s">
        <v>318</v>
      </c>
      <c r="H186" s="173"/>
      <c r="I186" s="175"/>
      <c r="L186" s="172"/>
      <c r="M186" s="176"/>
      <c r="T186" s="177"/>
      <c r="AT186" s="173" t="s">
        <v>222</v>
      </c>
      <c r="AU186" s="173" t="s">
        <v>85</v>
      </c>
      <c r="AV186" s="171" t="s">
        <v>83</v>
      </c>
      <c r="AW186" s="171" t="s">
        <v>37</v>
      </c>
      <c r="AX186" s="171" t="s">
        <v>76</v>
      </c>
      <c r="AY186" s="173" t="s">
        <v>212</v>
      </c>
    </row>
    <row r="187" s="171" customFormat="true" ht="11.25" hidden="false" customHeight="true" outlineLevel="0" collapsed="false">
      <c r="B187" s="172"/>
      <c r="D187" s="167" t="s">
        <v>222</v>
      </c>
      <c r="E187" s="173"/>
      <c r="F187" s="174" t="s">
        <v>233</v>
      </c>
      <c r="H187" s="173"/>
      <c r="I187" s="175"/>
      <c r="L187" s="172"/>
      <c r="M187" s="176"/>
      <c r="T187" s="177"/>
      <c r="AT187" s="173" t="s">
        <v>222</v>
      </c>
      <c r="AU187" s="173" t="s">
        <v>85</v>
      </c>
      <c r="AV187" s="171" t="s">
        <v>83</v>
      </c>
      <c r="AW187" s="171" t="s">
        <v>37</v>
      </c>
      <c r="AX187" s="171" t="s">
        <v>76</v>
      </c>
      <c r="AY187" s="173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234</v>
      </c>
      <c r="H188" s="182" t="n">
        <v>976.9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86" customFormat="true" ht="11.25" hidden="false" customHeight="true" outlineLevel="0" collapsed="false">
      <c r="B189" s="187"/>
      <c r="D189" s="167" t="s">
        <v>222</v>
      </c>
      <c r="E189" s="188"/>
      <c r="F189" s="189" t="s">
        <v>227</v>
      </c>
      <c r="H189" s="190" t="n">
        <v>976.9</v>
      </c>
      <c r="I189" s="191"/>
      <c r="L189" s="187"/>
      <c r="M189" s="192"/>
      <c r="T189" s="193"/>
      <c r="AT189" s="188" t="s">
        <v>222</v>
      </c>
      <c r="AU189" s="188" t="s">
        <v>85</v>
      </c>
      <c r="AV189" s="186" t="s">
        <v>106</v>
      </c>
      <c r="AW189" s="186" t="s">
        <v>37</v>
      </c>
      <c r="AX189" s="186" t="s">
        <v>83</v>
      </c>
      <c r="AY189" s="188" t="s">
        <v>212</v>
      </c>
    </row>
    <row r="190" s="141" customFormat="true" ht="22.9" hidden="false" customHeight="true" outlineLevel="0" collapsed="false">
      <c r="B190" s="142"/>
      <c r="D190" s="143" t="s">
        <v>75</v>
      </c>
      <c r="E190" s="152" t="s">
        <v>286</v>
      </c>
      <c r="F190" s="152" t="s">
        <v>319</v>
      </c>
      <c r="I190" s="145"/>
      <c r="J190" s="153" t="n">
        <f aca="false">BK190</f>
        <v>416797.63</v>
      </c>
      <c r="L190" s="142"/>
      <c r="M190" s="147"/>
      <c r="P190" s="148" t="n">
        <f aca="false">SUM(P191:P244)</f>
        <v>0</v>
      </c>
      <c r="R190" s="148" t="n">
        <f aca="false">SUM(R191:R244)</f>
        <v>88.96905822</v>
      </c>
      <c r="T190" s="149" t="n">
        <f aca="false">SUM(T191:T244)</f>
        <v>29.307</v>
      </c>
      <c r="AR190" s="143" t="s">
        <v>83</v>
      </c>
      <c r="AT190" s="150" t="s">
        <v>75</v>
      </c>
      <c r="AU190" s="150" t="s">
        <v>83</v>
      </c>
      <c r="AY190" s="143" t="s">
        <v>212</v>
      </c>
      <c r="BK190" s="151" t="n">
        <f aca="false">SUM(BK191:BK244)</f>
        <v>416797.63</v>
      </c>
    </row>
    <row r="191" s="23" customFormat="true" ht="37.9" hidden="false" customHeight="true" outlineLevel="0" collapsed="false">
      <c r="B191" s="24"/>
      <c r="C191" s="154" t="s">
        <v>320</v>
      </c>
      <c r="D191" s="154" t="s">
        <v>214</v>
      </c>
      <c r="E191" s="155" t="s">
        <v>321</v>
      </c>
      <c r="F191" s="156" t="s">
        <v>322</v>
      </c>
      <c r="G191" s="157" t="s">
        <v>323</v>
      </c>
      <c r="H191" s="158" t="n">
        <v>605.5</v>
      </c>
      <c r="I191" s="159" t="n">
        <v>317.67</v>
      </c>
      <c r="J191" s="160" t="n">
        <f aca="false">ROUND(I191*H191,2)</f>
        <v>192349.19</v>
      </c>
      <c r="K191" s="156" t="s">
        <v>218</v>
      </c>
      <c r="L191" s="24"/>
      <c r="M191" s="161"/>
      <c r="N191" s="162" t="s">
        <v>47</v>
      </c>
      <c r="P191" s="163" t="n">
        <f aca="false">O191*H191</f>
        <v>0</v>
      </c>
      <c r="Q191" s="163" t="n">
        <v>0.08978</v>
      </c>
      <c r="R191" s="163" t="n">
        <f aca="false">Q191*H191</f>
        <v>54.36179</v>
      </c>
      <c r="S191" s="163" t="n">
        <v>0</v>
      </c>
      <c r="T191" s="164" t="n">
        <f aca="false">S191*H191</f>
        <v>0</v>
      </c>
      <c r="AR191" s="165" t="s">
        <v>106</v>
      </c>
      <c r="AT191" s="165" t="s">
        <v>214</v>
      </c>
      <c r="AU191" s="165" t="s">
        <v>85</v>
      </c>
      <c r="AY191" s="4" t="s">
        <v>212</v>
      </c>
      <c r="BE191" s="166" t="n">
        <f aca="false">IF(N191="základní",J191,0)</f>
        <v>192349.19</v>
      </c>
      <c r="BF191" s="166" t="n">
        <f aca="false">IF(N191="snížená",J191,0)</f>
        <v>0</v>
      </c>
      <c r="BG191" s="166" t="n">
        <f aca="false">IF(N191="zákl. přenesená",J191,0)</f>
        <v>0</v>
      </c>
      <c r="BH191" s="166" t="n">
        <f aca="false">IF(N191="sníž. přenesená",J191,0)</f>
        <v>0</v>
      </c>
      <c r="BI191" s="166" t="n">
        <f aca="false">IF(N191="nulová",J191,0)</f>
        <v>0</v>
      </c>
      <c r="BJ191" s="4" t="s">
        <v>83</v>
      </c>
      <c r="BK191" s="166" t="n">
        <f aca="false">ROUND(I191*H191,2)</f>
        <v>192349.19</v>
      </c>
      <c r="BL191" s="4" t="s">
        <v>106</v>
      </c>
      <c r="BM191" s="165" t="s">
        <v>324</v>
      </c>
    </row>
    <row r="192" s="23" customFormat="true" ht="11.25" hidden="false" customHeight="true" outlineLevel="0" collapsed="false">
      <c r="B192" s="24"/>
      <c r="D192" s="167" t="s">
        <v>220</v>
      </c>
      <c r="F192" s="168" t="s">
        <v>325</v>
      </c>
      <c r="I192" s="169"/>
      <c r="L192" s="24"/>
      <c r="M192" s="170"/>
      <c r="T192" s="55"/>
      <c r="AT192" s="4" t="s">
        <v>220</v>
      </c>
      <c r="AU192" s="4" t="s">
        <v>85</v>
      </c>
    </row>
    <row r="193" s="171" customFormat="true" ht="11.25" hidden="false" customHeight="true" outlineLevel="0" collapsed="false">
      <c r="B193" s="172"/>
      <c r="D193" s="167" t="s">
        <v>222</v>
      </c>
      <c r="E193" s="173"/>
      <c r="F193" s="174" t="s">
        <v>326</v>
      </c>
      <c r="H193" s="173"/>
      <c r="I193" s="175"/>
      <c r="L193" s="172"/>
      <c r="M193" s="176"/>
      <c r="T193" s="177"/>
      <c r="AT193" s="173" t="s">
        <v>222</v>
      </c>
      <c r="AU193" s="173" t="s">
        <v>85</v>
      </c>
      <c r="AV193" s="171" t="s">
        <v>83</v>
      </c>
      <c r="AW193" s="171" t="s">
        <v>37</v>
      </c>
      <c r="AX193" s="171" t="s">
        <v>76</v>
      </c>
      <c r="AY193" s="173" t="s">
        <v>212</v>
      </c>
    </row>
    <row r="194" s="171" customFormat="true" ht="11.25" hidden="false" customHeight="true" outlineLevel="0" collapsed="false">
      <c r="B194" s="172"/>
      <c r="D194" s="167" t="s">
        <v>222</v>
      </c>
      <c r="E194" s="173"/>
      <c r="F194" s="174" t="s">
        <v>312</v>
      </c>
      <c r="H194" s="173"/>
      <c r="I194" s="175"/>
      <c r="L194" s="172"/>
      <c r="M194" s="176"/>
      <c r="T194" s="177"/>
      <c r="AT194" s="173" t="s">
        <v>222</v>
      </c>
      <c r="AU194" s="173" t="s">
        <v>85</v>
      </c>
      <c r="AV194" s="171" t="s">
        <v>83</v>
      </c>
      <c r="AW194" s="171" t="s">
        <v>37</v>
      </c>
      <c r="AX194" s="171" t="s">
        <v>76</v>
      </c>
      <c r="AY194" s="173" t="s">
        <v>212</v>
      </c>
    </row>
    <row r="195" s="178" customFormat="true" ht="11.25" hidden="false" customHeight="true" outlineLevel="0" collapsed="false">
      <c r="B195" s="179"/>
      <c r="D195" s="167" t="s">
        <v>222</v>
      </c>
      <c r="E195" s="180"/>
      <c r="F195" s="181" t="s">
        <v>327</v>
      </c>
      <c r="H195" s="182" t="n">
        <v>605.5</v>
      </c>
      <c r="I195" s="183"/>
      <c r="L195" s="179"/>
      <c r="M195" s="184"/>
      <c r="T195" s="185"/>
      <c r="AT195" s="180" t="s">
        <v>222</v>
      </c>
      <c r="AU195" s="180" t="s">
        <v>85</v>
      </c>
      <c r="AV195" s="178" t="s">
        <v>85</v>
      </c>
      <c r="AW195" s="178" t="s">
        <v>37</v>
      </c>
      <c r="AX195" s="178" t="s">
        <v>76</v>
      </c>
      <c r="AY195" s="180" t="s">
        <v>212</v>
      </c>
    </row>
    <row r="196" s="186" customFormat="true" ht="11.25" hidden="false" customHeight="true" outlineLevel="0" collapsed="false">
      <c r="B196" s="187"/>
      <c r="D196" s="167" t="s">
        <v>222</v>
      </c>
      <c r="E196" s="188"/>
      <c r="F196" s="189" t="s">
        <v>227</v>
      </c>
      <c r="H196" s="190" t="n">
        <v>605.5</v>
      </c>
      <c r="I196" s="191"/>
      <c r="L196" s="187"/>
      <c r="M196" s="192"/>
      <c r="T196" s="193"/>
      <c r="AT196" s="188" t="s">
        <v>222</v>
      </c>
      <c r="AU196" s="188" t="s">
        <v>85</v>
      </c>
      <c r="AV196" s="186" t="s">
        <v>106</v>
      </c>
      <c r="AW196" s="186" t="s">
        <v>37</v>
      </c>
      <c r="AX196" s="186" t="s">
        <v>83</v>
      </c>
      <c r="AY196" s="188" t="s">
        <v>212</v>
      </c>
    </row>
    <row r="197" s="23" customFormat="true" ht="16.5" hidden="false" customHeight="true" outlineLevel="0" collapsed="false">
      <c r="B197" s="24"/>
      <c r="C197" s="194" t="s">
        <v>8</v>
      </c>
      <c r="D197" s="194" t="s">
        <v>261</v>
      </c>
      <c r="E197" s="195" t="s">
        <v>328</v>
      </c>
      <c r="F197" s="196" t="s">
        <v>329</v>
      </c>
      <c r="G197" s="197" t="s">
        <v>217</v>
      </c>
      <c r="H197" s="198" t="n">
        <v>61.761</v>
      </c>
      <c r="I197" s="199" t="n">
        <v>608.85</v>
      </c>
      <c r="J197" s="200" t="n">
        <f aca="false">ROUND(I197*H197,2)</f>
        <v>37603.18</v>
      </c>
      <c r="K197" s="196" t="s">
        <v>218</v>
      </c>
      <c r="L197" s="201"/>
      <c r="M197" s="202"/>
      <c r="N197" s="203" t="s">
        <v>47</v>
      </c>
      <c r="P197" s="163" t="n">
        <f aca="false">O197*H197</f>
        <v>0</v>
      </c>
      <c r="Q197" s="163" t="n">
        <v>0.222</v>
      </c>
      <c r="R197" s="163" t="n">
        <f aca="false">Q197*H197</f>
        <v>13.710942</v>
      </c>
      <c r="S197" s="163" t="n">
        <v>0</v>
      </c>
      <c r="T197" s="164" t="n">
        <f aca="false">S197*H197</f>
        <v>0</v>
      </c>
      <c r="AR197" s="165" t="s">
        <v>266</v>
      </c>
      <c r="AT197" s="165" t="s">
        <v>261</v>
      </c>
      <c r="AU197" s="165" t="s">
        <v>85</v>
      </c>
      <c r="AY197" s="4" t="s">
        <v>212</v>
      </c>
      <c r="BE197" s="166" t="n">
        <f aca="false">IF(N197="základní",J197,0)</f>
        <v>37603.18</v>
      </c>
      <c r="BF197" s="166" t="n">
        <f aca="false">IF(N197="snížená",J197,0)</f>
        <v>0</v>
      </c>
      <c r="BG197" s="166" t="n">
        <f aca="false">IF(N197="zákl. přenesená",J197,0)</f>
        <v>0</v>
      </c>
      <c r="BH197" s="166" t="n">
        <f aca="false">IF(N197="sníž. přenesená",J197,0)</f>
        <v>0</v>
      </c>
      <c r="BI197" s="166" t="n">
        <f aca="false">IF(N197="nulová",J197,0)</f>
        <v>0</v>
      </c>
      <c r="BJ197" s="4" t="s">
        <v>83</v>
      </c>
      <c r="BK197" s="166" t="n">
        <f aca="false">ROUND(I197*H197,2)</f>
        <v>37603.18</v>
      </c>
      <c r="BL197" s="4" t="s">
        <v>106</v>
      </c>
      <c r="BM197" s="165" t="s">
        <v>330</v>
      </c>
    </row>
    <row r="198" s="171" customFormat="true" ht="11.25" hidden="false" customHeight="true" outlineLevel="0" collapsed="false">
      <c r="B198" s="172"/>
      <c r="D198" s="167" t="s">
        <v>222</v>
      </c>
      <c r="E198" s="173"/>
      <c r="F198" s="174" t="s">
        <v>331</v>
      </c>
      <c r="H198" s="173"/>
      <c r="I198" s="175"/>
      <c r="L198" s="172"/>
      <c r="M198" s="176"/>
      <c r="T198" s="177"/>
      <c r="AT198" s="173" t="s">
        <v>222</v>
      </c>
      <c r="AU198" s="173" t="s">
        <v>85</v>
      </c>
      <c r="AV198" s="171" t="s">
        <v>83</v>
      </c>
      <c r="AW198" s="171" t="s">
        <v>37</v>
      </c>
      <c r="AX198" s="171" t="s">
        <v>76</v>
      </c>
      <c r="AY198" s="173" t="s">
        <v>212</v>
      </c>
    </row>
    <row r="199" s="178" customFormat="true" ht="11.25" hidden="false" customHeight="true" outlineLevel="0" collapsed="false">
      <c r="B199" s="179"/>
      <c r="D199" s="167" t="s">
        <v>222</v>
      </c>
      <c r="E199" s="180"/>
      <c r="F199" s="181" t="s">
        <v>332</v>
      </c>
      <c r="H199" s="182" t="n">
        <v>61.761</v>
      </c>
      <c r="I199" s="183"/>
      <c r="L199" s="179"/>
      <c r="M199" s="184"/>
      <c r="T199" s="185"/>
      <c r="AT199" s="180" t="s">
        <v>222</v>
      </c>
      <c r="AU199" s="180" t="s">
        <v>85</v>
      </c>
      <c r="AV199" s="178" t="s">
        <v>85</v>
      </c>
      <c r="AW199" s="178" t="s">
        <v>37</v>
      </c>
      <c r="AX199" s="178" t="s">
        <v>76</v>
      </c>
      <c r="AY199" s="180" t="s">
        <v>212</v>
      </c>
    </row>
    <row r="200" s="186" customFormat="true" ht="11.25" hidden="false" customHeight="true" outlineLevel="0" collapsed="false">
      <c r="B200" s="187"/>
      <c r="D200" s="167" t="s">
        <v>222</v>
      </c>
      <c r="E200" s="188"/>
      <c r="F200" s="189" t="s">
        <v>227</v>
      </c>
      <c r="H200" s="190" t="n">
        <v>61.761</v>
      </c>
      <c r="I200" s="191"/>
      <c r="L200" s="187"/>
      <c r="M200" s="192"/>
      <c r="T200" s="193"/>
      <c r="AT200" s="188" t="s">
        <v>222</v>
      </c>
      <c r="AU200" s="188" t="s">
        <v>85</v>
      </c>
      <c r="AV200" s="186" t="s">
        <v>106</v>
      </c>
      <c r="AW200" s="186" t="s">
        <v>37</v>
      </c>
      <c r="AX200" s="186" t="s">
        <v>83</v>
      </c>
      <c r="AY200" s="188" t="s">
        <v>212</v>
      </c>
    </row>
    <row r="201" s="23" customFormat="true" ht="16.5" hidden="false" customHeight="true" outlineLevel="0" collapsed="false">
      <c r="B201" s="24"/>
      <c r="C201" s="154" t="s">
        <v>333</v>
      </c>
      <c r="D201" s="154" t="s">
        <v>214</v>
      </c>
      <c r="E201" s="155" t="s">
        <v>334</v>
      </c>
      <c r="F201" s="156" t="s">
        <v>335</v>
      </c>
      <c r="G201" s="157" t="s">
        <v>237</v>
      </c>
      <c r="H201" s="158" t="n">
        <v>9.083</v>
      </c>
      <c r="I201" s="159" t="n">
        <v>3110.66</v>
      </c>
      <c r="J201" s="160" t="n">
        <f aca="false">ROUND(I201*H201,2)</f>
        <v>28254.12</v>
      </c>
      <c r="K201" s="156" t="s">
        <v>218</v>
      </c>
      <c r="L201" s="24"/>
      <c r="M201" s="161"/>
      <c r="N201" s="162" t="s">
        <v>47</v>
      </c>
      <c r="P201" s="163" t="n">
        <f aca="false">O201*H201</f>
        <v>0</v>
      </c>
      <c r="Q201" s="163" t="n">
        <v>2.25634</v>
      </c>
      <c r="R201" s="163" t="n">
        <f aca="false">Q201*H201</f>
        <v>20.49433622</v>
      </c>
      <c r="S201" s="163" t="n">
        <v>0</v>
      </c>
      <c r="T201" s="164" t="n">
        <f aca="false">S201*H201</f>
        <v>0</v>
      </c>
      <c r="AR201" s="165" t="s">
        <v>106</v>
      </c>
      <c r="AT201" s="165" t="s">
        <v>214</v>
      </c>
      <c r="AU201" s="165" t="s">
        <v>85</v>
      </c>
      <c r="AY201" s="4" t="s">
        <v>212</v>
      </c>
      <c r="BE201" s="166" t="n">
        <f aca="false">IF(N201="základní",J201,0)</f>
        <v>28254.12</v>
      </c>
      <c r="BF201" s="166" t="n">
        <f aca="false">IF(N201="snížená",J201,0)</f>
        <v>0</v>
      </c>
      <c r="BG201" s="166" t="n">
        <f aca="false">IF(N201="zákl. přenesená",J201,0)</f>
        <v>0</v>
      </c>
      <c r="BH201" s="166" t="n">
        <f aca="false">IF(N201="sníž. přenesená",J201,0)</f>
        <v>0</v>
      </c>
      <c r="BI201" s="166" t="n">
        <f aca="false">IF(N201="nulová",J201,0)</f>
        <v>0</v>
      </c>
      <c r="BJ201" s="4" t="s">
        <v>83</v>
      </c>
      <c r="BK201" s="166" t="n">
        <f aca="false">ROUND(I201*H201,2)</f>
        <v>28254.12</v>
      </c>
      <c r="BL201" s="4" t="s">
        <v>106</v>
      </c>
      <c r="BM201" s="165" t="s">
        <v>336</v>
      </c>
    </row>
    <row r="202" s="23" customFormat="true" ht="11.25" hidden="false" customHeight="true" outlineLevel="0" collapsed="false">
      <c r="B202" s="24"/>
      <c r="D202" s="167" t="s">
        <v>220</v>
      </c>
      <c r="F202" s="168" t="s">
        <v>337</v>
      </c>
      <c r="I202" s="169"/>
      <c r="L202" s="24"/>
      <c r="M202" s="170"/>
      <c r="T202" s="55"/>
      <c r="AT202" s="4" t="s">
        <v>220</v>
      </c>
      <c r="AU202" s="4" t="s">
        <v>85</v>
      </c>
    </row>
    <row r="203" s="171" customFormat="true" ht="11.25" hidden="false" customHeight="true" outlineLevel="0" collapsed="false">
      <c r="B203" s="172"/>
      <c r="D203" s="167" t="s">
        <v>222</v>
      </c>
      <c r="E203" s="173"/>
      <c r="F203" s="174" t="s">
        <v>338</v>
      </c>
      <c r="H203" s="173"/>
      <c r="I203" s="175"/>
      <c r="L203" s="172"/>
      <c r="M203" s="176"/>
      <c r="T203" s="177"/>
      <c r="AT203" s="173" t="s">
        <v>222</v>
      </c>
      <c r="AU203" s="173" t="s">
        <v>85</v>
      </c>
      <c r="AV203" s="171" t="s">
        <v>83</v>
      </c>
      <c r="AW203" s="171" t="s">
        <v>37</v>
      </c>
      <c r="AX203" s="171" t="s">
        <v>76</v>
      </c>
      <c r="AY203" s="173" t="s">
        <v>212</v>
      </c>
    </row>
    <row r="204" s="171" customFormat="true" ht="11.25" hidden="false" customHeight="true" outlineLevel="0" collapsed="false">
      <c r="B204" s="172"/>
      <c r="D204" s="167" t="s">
        <v>222</v>
      </c>
      <c r="E204" s="173"/>
      <c r="F204" s="174" t="s">
        <v>339</v>
      </c>
      <c r="H204" s="173"/>
      <c r="I204" s="175"/>
      <c r="L204" s="172"/>
      <c r="M204" s="176"/>
      <c r="T204" s="177"/>
      <c r="AT204" s="173" t="s">
        <v>222</v>
      </c>
      <c r="AU204" s="173" t="s">
        <v>85</v>
      </c>
      <c r="AV204" s="171" t="s">
        <v>83</v>
      </c>
      <c r="AW204" s="171" t="s">
        <v>37</v>
      </c>
      <c r="AX204" s="171" t="s">
        <v>76</v>
      </c>
      <c r="AY204" s="173" t="s">
        <v>212</v>
      </c>
    </row>
    <row r="205" s="178" customFormat="true" ht="11.25" hidden="false" customHeight="true" outlineLevel="0" collapsed="false">
      <c r="B205" s="179"/>
      <c r="D205" s="167" t="s">
        <v>222</v>
      </c>
      <c r="E205" s="180"/>
      <c r="F205" s="181" t="s">
        <v>340</v>
      </c>
      <c r="H205" s="182" t="n">
        <v>9.083</v>
      </c>
      <c r="I205" s="183"/>
      <c r="L205" s="179"/>
      <c r="M205" s="184"/>
      <c r="T205" s="185"/>
      <c r="AT205" s="180" t="s">
        <v>222</v>
      </c>
      <c r="AU205" s="180" t="s">
        <v>85</v>
      </c>
      <c r="AV205" s="178" t="s">
        <v>85</v>
      </c>
      <c r="AW205" s="178" t="s">
        <v>37</v>
      </c>
      <c r="AX205" s="178" t="s">
        <v>76</v>
      </c>
      <c r="AY205" s="180" t="s">
        <v>212</v>
      </c>
    </row>
    <row r="206" s="186" customFormat="true" ht="11.25" hidden="false" customHeight="true" outlineLevel="0" collapsed="false">
      <c r="B206" s="187"/>
      <c r="D206" s="167" t="s">
        <v>222</v>
      </c>
      <c r="E206" s="188"/>
      <c r="F206" s="189" t="s">
        <v>227</v>
      </c>
      <c r="H206" s="190" t="n">
        <v>9.083</v>
      </c>
      <c r="I206" s="191"/>
      <c r="L206" s="187"/>
      <c r="M206" s="192"/>
      <c r="T206" s="193"/>
      <c r="AT206" s="188" t="s">
        <v>222</v>
      </c>
      <c r="AU206" s="188" t="s">
        <v>85</v>
      </c>
      <c r="AV206" s="186" t="s">
        <v>106</v>
      </c>
      <c r="AW206" s="186" t="s">
        <v>37</v>
      </c>
      <c r="AX206" s="186" t="s">
        <v>83</v>
      </c>
      <c r="AY206" s="188" t="s">
        <v>212</v>
      </c>
    </row>
    <row r="207" s="23" customFormat="true" ht="33" hidden="false" customHeight="true" outlineLevel="0" collapsed="false">
      <c r="B207" s="24"/>
      <c r="C207" s="154" t="s">
        <v>341</v>
      </c>
      <c r="D207" s="154" t="s">
        <v>214</v>
      </c>
      <c r="E207" s="155" t="s">
        <v>342</v>
      </c>
      <c r="F207" s="156" t="s">
        <v>343</v>
      </c>
      <c r="G207" s="157" t="s">
        <v>323</v>
      </c>
      <c r="H207" s="158" t="n">
        <v>659</v>
      </c>
      <c r="I207" s="159" t="n">
        <v>73.61</v>
      </c>
      <c r="J207" s="160" t="n">
        <f aca="false">ROUND(I207*H207,2)</f>
        <v>48508.99</v>
      </c>
      <c r="K207" s="156" t="s">
        <v>218</v>
      </c>
      <c r="L207" s="24"/>
      <c r="M207" s="161"/>
      <c r="N207" s="162" t="s">
        <v>47</v>
      </c>
      <c r="P207" s="163" t="n">
        <f aca="false">O207*H207</f>
        <v>0</v>
      </c>
      <c r="Q207" s="163" t="n">
        <v>0.00061</v>
      </c>
      <c r="R207" s="163" t="n">
        <f aca="false">Q207*H207</f>
        <v>0.40199</v>
      </c>
      <c r="S207" s="163" t="n">
        <v>0</v>
      </c>
      <c r="T207" s="164" t="n">
        <f aca="false">S207*H207</f>
        <v>0</v>
      </c>
      <c r="AR207" s="165" t="s">
        <v>106</v>
      </c>
      <c r="AT207" s="165" t="s">
        <v>214</v>
      </c>
      <c r="AU207" s="165" t="s">
        <v>85</v>
      </c>
      <c r="AY207" s="4" t="s">
        <v>212</v>
      </c>
      <c r="BE207" s="166" t="n">
        <f aca="false">IF(N207="základní",J207,0)</f>
        <v>48508.99</v>
      </c>
      <c r="BF207" s="166" t="n">
        <f aca="false">IF(N207="snížená",J207,0)</f>
        <v>0</v>
      </c>
      <c r="BG207" s="166" t="n">
        <f aca="false">IF(N207="zákl. přenesená",J207,0)</f>
        <v>0</v>
      </c>
      <c r="BH207" s="166" t="n">
        <f aca="false">IF(N207="sníž. přenesená",J207,0)</f>
        <v>0</v>
      </c>
      <c r="BI207" s="166" t="n">
        <f aca="false">IF(N207="nulová",J207,0)</f>
        <v>0</v>
      </c>
      <c r="BJ207" s="4" t="s">
        <v>83</v>
      </c>
      <c r="BK207" s="166" t="n">
        <f aca="false">ROUND(I207*H207,2)</f>
        <v>48508.99</v>
      </c>
      <c r="BL207" s="4" t="s">
        <v>106</v>
      </c>
      <c r="BM207" s="165" t="s">
        <v>344</v>
      </c>
    </row>
    <row r="208" s="23" customFormat="true" ht="11.25" hidden="false" customHeight="true" outlineLevel="0" collapsed="false">
      <c r="B208" s="24"/>
      <c r="D208" s="167" t="s">
        <v>220</v>
      </c>
      <c r="F208" s="168" t="s">
        <v>345</v>
      </c>
      <c r="I208" s="169"/>
      <c r="L208" s="24"/>
      <c r="M208" s="170"/>
      <c r="T208" s="55"/>
      <c r="AT208" s="4" t="s">
        <v>220</v>
      </c>
      <c r="AU208" s="4" t="s">
        <v>85</v>
      </c>
    </row>
    <row r="209" s="171" customFormat="true" ht="11.25" hidden="false" customHeight="true" outlineLevel="0" collapsed="false">
      <c r="B209" s="172"/>
      <c r="D209" s="167" t="s">
        <v>222</v>
      </c>
      <c r="E209" s="173"/>
      <c r="F209" s="174" t="s">
        <v>346</v>
      </c>
      <c r="H209" s="173"/>
      <c r="I209" s="175"/>
      <c r="L209" s="172"/>
      <c r="M209" s="176"/>
      <c r="T209" s="177"/>
      <c r="AT209" s="173" t="s">
        <v>222</v>
      </c>
      <c r="AU209" s="173" t="s">
        <v>85</v>
      </c>
      <c r="AV209" s="171" t="s">
        <v>83</v>
      </c>
      <c r="AW209" s="171" t="s">
        <v>37</v>
      </c>
      <c r="AX209" s="171" t="s">
        <v>76</v>
      </c>
      <c r="AY209" s="173" t="s">
        <v>212</v>
      </c>
    </row>
    <row r="210" s="171" customFormat="true" ht="11.25" hidden="false" customHeight="true" outlineLevel="0" collapsed="false">
      <c r="B210" s="172"/>
      <c r="D210" s="167" t="s">
        <v>222</v>
      </c>
      <c r="E210" s="173"/>
      <c r="F210" s="174" t="s">
        <v>224</v>
      </c>
      <c r="H210" s="173"/>
      <c r="I210" s="175"/>
      <c r="L210" s="172"/>
      <c r="M210" s="176"/>
      <c r="T210" s="177"/>
      <c r="AT210" s="173" t="s">
        <v>222</v>
      </c>
      <c r="AU210" s="173" t="s">
        <v>85</v>
      </c>
      <c r="AV210" s="171" t="s">
        <v>83</v>
      </c>
      <c r="AW210" s="171" t="s">
        <v>37</v>
      </c>
      <c r="AX210" s="171" t="s">
        <v>76</v>
      </c>
      <c r="AY210" s="173" t="s">
        <v>212</v>
      </c>
    </row>
    <row r="211" s="171" customFormat="true" ht="11.25" hidden="false" customHeight="true" outlineLevel="0" collapsed="false">
      <c r="B211" s="172"/>
      <c r="D211" s="167" t="s">
        <v>222</v>
      </c>
      <c r="E211" s="173"/>
      <c r="F211" s="174" t="s">
        <v>347</v>
      </c>
      <c r="H211" s="173"/>
      <c r="I211" s="175"/>
      <c r="L211" s="172"/>
      <c r="M211" s="176"/>
      <c r="T211" s="177"/>
      <c r="AT211" s="173" t="s">
        <v>222</v>
      </c>
      <c r="AU211" s="173" t="s">
        <v>85</v>
      </c>
      <c r="AV211" s="171" t="s">
        <v>83</v>
      </c>
      <c r="AW211" s="171" t="s">
        <v>37</v>
      </c>
      <c r="AX211" s="171" t="s">
        <v>76</v>
      </c>
      <c r="AY211" s="173" t="s">
        <v>212</v>
      </c>
    </row>
    <row r="212" s="178" customFormat="true" ht="11.25" hidden="false" customHeight="true" outlineLevel="0" collapsed="false">
      <c r="B212" s="179"/>
      <c r="D212" s="167" t="s">
        <v>222</v>
      </c>
      <c r="E212" s="180"/>
      <c r="F212" s="181" t="s">
        <v>348</v>
      </c>
      <c r="H212" s="182" t="n">
        <v>633</v>
      </c>
      <c r="I212" s="183"/>
      <c r="L212" s="179"/>
      <c r="M212" s="184"/>
      <c r="T212" s="185"/>
      <c r="AT212" s="180" t="s">
        <v>222</v>
      </c>
      <c r="AU212" s="180" t="s">
        <v>85</v>
      </c>
      <c r="AV212" s="178" t="s">
        <v>85</v>
      </c>
      <c r="AW212" s="178" t="s">
        <v>37</v>
      </c>
      <c r="AX212" s="178" t="s">
        <v>76</v>
      </c>
      <c r="AY212" s="180" t="s">
        <v>212</v>
      </c>
    </row>
    <row r="213" s="171" customFormat="true" ht="11.25" hidden="false" customHeight="true" outlineLevel="0" collapsed="false">
      <c r="B213" s="172"/>
      <c r="D213" s="167" t="s">
        <v>222</v>
      </c>
      <c r="E213" s="173"/>
      <c r="F213" s="174" t="s">
        <v>349</v>
      </c>
      <c r="H213" s="173"/>
      <c r="I213" s="175"/>
      <c r="L213" s="172"/>
      <c r="M213" s="176"/>
      <c r="T213" s="177"/>
      <c r="AT213" s="173" t="s">
        <v>222</v>
      </c>
      <c r="AU213" s="173" t="s">
        <v>85</v>
      </c>
      <c r="AV213" s="171" t="s">
        <v>83</v>
      </c>
      <c r="AW213" s="171" t="s">
        <v>37</v>
      </c>
      <c r="AX213" s="171" t="s">
        <v>76</v>
      </c>
      <c r="AY213" s="173" t="s">
        <v>212</v>
      </c>
    </row>
    <row r="214" s="178" customFormat="true" ht="11.25" hidden="false" customHeight="true" outlineLevel="0" collapsed="false">
      <c r="B214" s="179"/>
      <c r="D214" s="167" t="s">
        <v>222</v>
      </c>
      <c r="E214" s="180"/>
      <c r="F214" s="181" t="s">
        <v>350</v>
      </c>
      <c r="H214" s="182" t="n">
        <v>26</v>
      </c>
      <c r="I214" s="183"/>
      <c r="L214" s="179"/>
      <c r="M214" s="184"/>
      <c r="T214" s="185"/>
      <c r="AT214" s="180" t="s">
        <v>222</v>
      </c>
      <c r="AU214" s="180" t="s">
        <v>85</v>
      </c>
      <c r="AV214" s="178" t="s">
        <v>85</v>
      </c>
      <c r="AW214" s="178" t="s">
        <v>37</v>
      </c>
      <c r="AX214" s="178" t="s">
        <v>76</v>
      </c>
      <c r="AY214" s="180" t="s">
        <v>212</v>
      </c>
    </row>
    <row r="215" s="186" customFormat="true" ht="11.25" hidden="false" customHeight="true" outlineLevel="0" collapsed="false">
      <c r="B215" s="187"/>
      <c r="D215" s="167" t="s">
        <v>222</v>
      </c>
      <c r="E215" s="188"/>
      <c r="F215" s="189" t="s">
        <v>227</v>
      </c>
      <c r="H215" s="190" t="n">
        <v>659</v>
      </c>
      <c r="I215" s="191"/>
      <c r="L215" s="187"/>
      <c r="M215" s="192"/>
      <c r="T215" s="193"/>
      <c r="AT215" s="188" t="s">
        <v>222</v>
      </c>
      <c r="AU215" s="188" t="s">
        <v>85</v>
      </c>
      <c r="AV215" s="186" t="s">
        <v>106</v>
      </c>
      <c r="AW215" s="186" t="s">
        <v>37</v>
      </c>
      <c r="AX215" s="186" t="s">
        <v>83</v>
      </c>
      <c r="AY215" s="188" t="s">
        <v>212</v>
      </c>
    </row>
    <row r="216" s="23" customFormat="true" ht="16.5" hidden="false" customHeight="true" outlineLevel="0" collapsed="false">
      <c r="B216" s="24"/>
      <c r="C216" s="154" t="s">
        <v>351</v>
      </c>
      <c r="D216" s="154" t="s">
        <v>214</v>
      </c>
      <c r="E216" s="155" t="s">
        <v>352</v>
      </c>
      <c r="F216" s="156" t="s">
        <v>353</v>
      </c>
      <c r="G216" s="157" t="s">
        <v>323</v>
      </c>
      <c r="H216" s="158" t="n">
        <v>659</v>
      </c>
      <c r="I216" s="159" t="n">
        <v>64.26</v>
      </c>
      <c r="J216" s="160" t="n">
        <f aca="false">ROUND(I216*H216,2)</f>
        <v>42347.34</v>
      </c>
      <c r="K216" s="156" t="s">
        <v>218</v>
      </c>
      <c r="L216" s="24"/>
      <c r="M216" s="161"/>
      <c r="N216" s="162" t="s">
        <v>47</v>
      </c>
      <c r="P216" s="163" t="n">
        <f aca="false">O216*H216</f>
        <v>0</v>
      </c>
      <c r="Q216" s="163" t="n">
        <v>0</v>
      </c>
      <c r="R216" s="163" t="n">
        <f aca="false">Q216*H216</f>
        <v>0</v>
      </c>
      <c r="S216" s="163" t="n">
        <v>0</v>
      </c>
      <c r="T216" s="164" t="n">
        <f aca="false">S216*H216</f>
        <v>0</v>
      </c>
      <c r="AR216" s="165" t="s">
        <v>106</v>
      </c>
      <c r="AT216" s="165" t="s">
        <v>214</v>
      </c>
      <c r="AU216" s="165" t="s">
        <v>85</v>
      </c>
      <c r="AY216" s="4" t="s">
        <v>212</v>
      </c>
      <c r="BE216" s="166" t="n">
        <f aca="false">IF(N216="základní",J216,0)</f>
        <v>42347.34</v>
      </c>
      <c r="BF216" s="166" t="n">
        <f aca="false">IF(N216="snížená",J216,0)</f>
        <v>0</v>
      </c>
      <c r="BG216" s="166" t="n">
        <f aca="false">IF(N216="zákl. přenesená",J216,0)</f>
        <v>0</v>
      </c>
      <c r="BH216" s="166" t="n">
        <f aca="false">IF(N216="sníž. přenesená",J216,0)</f>
        <v>0</v>
      </c>
      <c r="BI216" s="166" t="n">
        <f aca="false">IF(N216="nulová",J216,0)</f>
        <v>0</v>
      </c>
      <c r="BJ216" s="4" t="s">
        <v>83</v>
      </c>
      <c r="BK216" s="166" t="n">
        <f aca="false">ROUND(I216*H216,2)</f>
        <v>42347.34</v>
      </c>
      <c r="BL216" s="4" t="s">
        <v>106</v>
      </c>
      <c r="BM216" s="165" t="s">
        <v>354</v>
      </c>
    </row>
    <row r="217" s="23" customFormat="true" ht="11.25" hidden="false" customHeight="true" outlineLevel="0" collapsed="false">
      <c r="B217" s="24"/>
      <c r="D217" s="167" t="s">
        <v>220</v>
      </c>
      <c r="F217" s="168" t="s">
        <v>355</v>
      </c>
      <c r="I217" s="169"/>
      <c r="L217" s="24"/>
      <c r="M217" s="170"/>
      <c r="T217" s="55"/>
      <c r="AT217" s="4" t="s">
        <v>220</v>
      </c>
      <c r="AU217" s="4" t="s">
        <v>85</v>
      </c>
    </row>
    <row r="218" s="171" customFormat="true" ht="11.25" hidden="false" customHeight="true" outlineLevel="0" collapsed="false">
      <c r="B218" s="172"/>
      <c r="D218" s="167" t="s">
        <v>222</v>
      </c>
      <c r="E218" s="173"/>
      <c r="F218" s="174" t="s">
        <v>356</v>
      </c>
      <c r="H218" s="173"/>
      <c r="I218" s="175"/>
      <c r="L218" s="172"/>
      <c r="M218" s="176"/>
      <c r="T218" s="177"/>
      <c r="AT218" s="173" t="s">
        <v>222</v>
      </c>
      <c r="AU218" s="173" t="s">
        <v>85</v>
      </c>
      <c r="AV218" s="171" t="s">
        <v>83</v>
      </c>
      <c r="AW218" s="171" t="s">
        <v>37</v>
      </c>
      <c r="AX218" s="171" t="s">
        <v>76</v>
      </c>
      <c r="AY218" s="173" t="s">
        <v>212</v>
      </c>
    </row>
    <row r="219" s="171" customFormat="true" ht="11.25" hidden="false" customHeight="true" outlineLevel="0" collapsed="false">
      <c r="B219" s="172"/>
      <c r="D219" s="167" t="s">
        <v>222</v>
      </c>
      <c r="E219" s="173"/>
      <c r="F219" s="174" t="s">
        <v>224</v>
      </c>
      <c r="H219" s="173"/>
      <c r="I219" s="175"/>
      <c r="L219" s="172"/>
      <c r="M219" s="176"/>
      <c r="T219" s="177"/>
      <c r="AT219" s="173" t="s">
        <v>222</v>
      </c>
      <c r="AU219" s="173" t="s">
        <v>85</v>
      </c>
      <c r="AV219" s="171" t="s">
        <v>83</v>
      </c>
      <c r="AW219" s="171" t="s">
        <v>37</v>
      </c>
      <c r="AX219" s="171" t="s">
        <v>76</v>
      </c>
      <c r="AY219" s="173" t="s">
        <v>212</v>
      </c>
    </row>
    <row r="220" s="171" customFormat="true" ht="11.25" hidden="false" customHeight="true" outlineLevel="0" collapsed="false">
      <c r="B220" s="172"/>
      <c r="D220" s="167" t="s">
        <v>222</v>
      </c>
      <c r="E220" s="173"/>
      <c r="F220" s="174" t="s">
        <v>347</v>
      </c>
      <c r="H220" s="173"/>
      <c r="I220" s="175"/>
      <c r="L220" s="172"/>
      <c r="M220" s="176"/>
      <c r="T220" s="177"/>
      <c r="AT220" s="173" t="s">
        <v>222</v>
      </c>
      <c r="AU220" s="173" t="s">
        <v>85</v>
      </c>
      <c r="AV220" s="171" t="s">
        <v>83</v>
      </c>
      <c r="AW220" s="171" t="s">
        <v>37</v>
      </c>
      <c r="AX220" s="171" t="s">
        <v>76</v>
      </c>
      <c r="AY220" s="173" t="s">
        <v>212</v>
      </c>
    </row>
    <row r="221" s="178" customFormat="true" ht="11.25" hidden="false" customHeight="true" outlineLevel="0" collapsed="false">
      <c r="B221" s="179"/>
      <c r="D221" s="167" t="s">
        <v>222</v>
      </c>
      <c r="E221" s="180"/>
      <c r="F221" s="181" t="s">
        <v>348</v>
      </c>
      <c r="H221" s="182" t="n">
        <v>633</v>
      </c>
      <c r="I221" s="183"/>
      <c r="L221" s="179"/>
      <c r="M221" s="184"/>
      <c r="T221" s="185"/>
      <c r="AT221" s="180" t="s">
        <v>222</v>
      </c>
      <c r="AU221" s="180" t="s">
        <v>85</v>
      </c>
      <c r="AV221" s="178" t="s">
        <v>85</v>
      </c>
      <c r="AW221" s="178" t="s">
        <v>37</v>
      </c>
      <c r="AX221" s="178" t="s">
        <v>76</v>
      </c>
      <c r="AY221" s="180" t="s">
        <v>212</v>
      </c>
    </row>
    <row r="222" s="171" customFormat="true" ht="11.25" hidden="false" customHeight="true" outlineLevel="0" collapsed="false">
      <c r="B222" s="172"/>
      <c r="D222" s="167" t="s">
        <v>222</v>
      </c>
      <c r="E222" s="173"/>
      <c r="F222" s="174" t="s">
        <v>349</v>
      </c>
      <c r="H222" s="173"/>
      <c r="I222" s="175"/>
      <c r="L222" s="172"/>
      <c r="M222" s="176"/>
      <c r="T222" s="177"/>
      <c r="AT222" s="173" t="s">
        <v>222</v>
      </c>
      <c r="AU222" s="173" t="s">
        <v>85</v>
      </c>
      <c r="AV222" s="171" t="s">
        <v>83</v>
      </c>
      <c r="AW222" s="171" t="s">
        <v>37</v>
      </c>
      <c r="AX222" s="171" t="s">
        <v>76</v>
      </c>
      <c r="AY222" s="173" t="s">
        <v>212</v>
      </c>
    </row>
    <row r="223" s="178" customFormat="true" ht="11.25" hidden="false" customHeight="true" outlineLevel="0" collapsed="false">
      <c r="B223" s="179"/>
      <c r="D223" s="167" t="s">
        <v>222</v>
      </c>
      <c r="E223" s="180"/>
      <c r="F223" s="181" t="s">
        <v>350</v>
      </c>
      <c r="H223" s="182" t="n">
        <v>26</v>
      </c>
      <c r="I223" s="183"/>
      <c r="L223" s="179"/>
      <c r="M223" s="184"/>
      <c r="T223" s="185"/>
      <c r="AT223" s="180" t="s">
        <v>222</v>
      </c>
      <c r="AU223" s="180" t="s">
        <v>85</v>
      </c>
      <c r="AV223" s="178" t="s">
        <v>85</v>
      </c>
      <c r="AW223" s="178" t="s">
        <v>37</v>
      </c>
      <c r="AX223" s="178" t="s">
        <v>76</v>
      </c>
      <c r="AY223" s="180" t="s">
        <v>212</v>
      </c>
    </row>
    <row r="224" s="186" customFormat="true" ht="11.25" hidden="false" customHeight="true" outlineLevel="0" collapsed="false">
      <c r="B224" s="187"/>
      <c r="D224" s="167" t="s">
        <v>222</v>
      </c>
      <c r="E224" s="188"/>
      <c r="F224" s="189" t="s">
        <v>227</v>
      </c>
      <c r="H224" s="190" t="n">
        <v>659</v>
      </c>
      <c r="I224" s="191"/>
      <c r="L224" s="187"/>
      <c r="M224" s="192"/>
      <c r="T224" s="193"/>
      <c r="AT224" s="188" t="s">
        <v>222</v>
      </c>
      <c r="AU224" s="188" t="s">
        <v>85</v>
      </c>
      <c r="AV224" s="186" t="s">
        <v>106</v>
      </c>
      <c r="AW224" s="186" t="s">
        <v>37</v>
      </c>
      <c r="AX224" s="186" t="s">
        <v>83</v>
      </c>
      <c r="AY224" s="188" t="s">
        <v>212</v>
      </c>
    </row>
    <row r="225" s="23" customFormat="true" ht="16.5" hidden="false" customHeight="true" outlineLevel="0" collapsed="false">
      <c r="B225" s="24"/>
      <c r="C225" s="154" t="s">
        <v>357</v>
      </c>
      <c r="D225" s="154" t="s">
        <v>214</v>
      </c>
      <c r="E225" s="155" t="s">
        <v>358</v>
      </c>
      <c r="F225" s="156" t="s">
        <v>359</v>
      </c>
      <c r="G225" s="157" t="s">
        <v>323</v>
      </c>
      <c r="H225" s="158" t="n">
        <v>633</v>
      </c>
      <c r="I225" s="159" t="n">
        <v>80.23</v>
      </c>
      <c r="J225" s="160" t="n">
        <f aca="false">ROUND(I225*H225,2)</f>
        <v>50785.59</v>
      </c>
      <c r="K225" s="156" t="s">
        <v>218</v>
      </c>
      <c r="L225" s="24"/>
      <c r="M225" s="161"/>
      <c r="N225" s="162" t="s">
        <v>47</v>
      </c>
      <c r="P225" s="163" t="n">
        <f aca="false">O225*H225</f>
        <v>0</v>
      </c>
      <c r="Q225" s="163" t="n">
        <v>0</v>
      </c>
      <c r="R225" s="163" t="n">
        <f aca="false">Q225*H225</f>
        <v>0</v>
      </c>
      <c r="S225" s="163" t="n">
        <v>0</v>
      </c>
      <c r="T225" s="164" t="n">
        <f aca="false">S225*H225</f>
        <v>0</v>
      </c>
      <c r="AR225" s="165" t="s">
        <v>106</v>
      </c>
      <c r="AT225" s="165" t="s">
        <v>214</v>
      </c>
      <c r="AU225" s="165" t="s">
        <v>85</v>
      </c>
      <c r="AY225" s="4" t="s">
        <v>212</v>
      </c>
      <c r="BE225" s="166" t="n">
        <f aca="false">IF(N225="základní",J225,0)</f>
        <v>50785.59</v>
      </c>
      <c r="BF225" s="166" t="n">
        <f aca="false">IF(N225="snížená",J225,0)</f>
        <v>0</v>
      </c>
      <c r="BG225" s="166" t="n">
        <f aca="false">IF(N225="zákl. přenesená",J225,0)</f>
        <v>0</v>
      </c>
      <c r="BH225" s="166" t="n">
        <f aca="false">IF(N225="sníž. přenesená",J225,0)</f>
        <v>0</v>
      </c>
      <c r="BI225" s="166" t="n">
        <f aca="false">IF(N225="nulová",J225,0)</f>
        <v>0</v>
      </c>
      <c r="BJ225" s="4" t="s">
        <v>83</v>
      </c>
      <c r="BK225" s="166" t="n">
        <f aca="false">ROUND(I225*H225,2)</f>
        <v>50785.59</v>
      </c>
      <c r="BL225" s="4" t="s">
        <v>106</v>
      </c>
      <c r="BM225" s="165" t="s">
        <v>360</v>
      </c>
    </row>
    <row r="226" s="23" customFormat="true" ht="11.25" hidden="false" customHeight="true" outlineLevel="0" collapsed="false">
      <c r="B226" s="24"/>
      <c r="D226" s="167" t="s">
        <v>220</v>
      </c>
      <c r="F226" s="168" t="s">
        <v>361</v>
      </c>
      <c r="I226" s="169"/>
      <c r="L226" s="24"/>
      <c r="M226" s="170"/>
      <c r="T226" s="55"/>
      <c r="AT226" s="4" t="s">
        <v>220</v>
      </c>
      <c r="AU226" s="4" t="s">
        <v>85</v>
      </c>
    </row>
    <row r="227" s="171" customFormat="true" ht="11.25" hidden="false" customHeight="true" outlineLevel="0" collapsed="false">
      <c r="B227" s="172"/>
      <c r="D227" s="167" t="s">
        <v>222</v>
      </c>
      <c r="E227" s="173"/>
      <c r="F227" s="174" t="s">
        <v>362</v>
      </c>
      <c r="H227" s="173"/>
      <c r="I227" s="175"/>
      <c r="L227" s="172"/>
      <c r="M227" s="176"/>
      <c r="T227" s="177"/>
      <c r="AT227" s="173" t="s">
        <v>222</v>
      </c>
      <c r="AU227" s="173" t="s">
        <v>85</v>
      </c>
      <c r="AV227" s="171" t="s">
        <v>83</v>
      </c>
      <c r="AW227" s="171" t="s">
        <v>37</v>
      </c>
      <c r="AX227" s="171" t="s">
        <v>76</v>
      </c>
      <c r="AY227" s="173" t="s">
        <v>212</v>
      </c>
    </row>
    <row r="228" s="171" customFormat="true" ht="11.25" hidden="false" customHeight="true" outlineLevel="0" collapsed="false">
      <c r="B228" s="172"/>
      <c r="D228" s="167" t="s">
        <v>222</v>
      </c>
      <c r="E228" s="173"/>
      <c r="F228" s="174" t="s">
        <v>363</v>
      </c>
      <c r="H228" s="173"/>
      <c r="I228" s="175"/>
      <c r="L228" s="172"/>
      <c r="M228" s="176"/>
      <c r="T228" s="177"/>
      <c r="AT228" s="173" t="s">
        <v>222</v>
      </c>
      <c r="AU228" s="173" t="s">
        <v>85</v>
      </c>
      <c r="AV228" s="171" t="s">
        <v>83</v>
      </c>
      <c r="AW228" s="171" t="s">
        <v>37</v>
      </c>
      <c r="AX228" s="171" t="s">
        <v>76</v>
      </c>
      <c r="AY228" s="173" t="s">
        <v>212</v>
      </c>
    </row>
    <row r="229" s="178" customFormat="true" ht="11.25" hidden="false" customHeight="true" outlineLevel="0" collapsed="false">
      <c r="B229" s="179"/>
      <c r="D229" s="167" t="s">
        <v>222</v>
      </c>
      <c r="E229" s="180"/>
      <c r="F229" s="181" t="s">
        <v>348</v>
      </c>
      <c r="H229" s="182" t="n">
        <v>633</v>
      </c>
      <c r="I229" s="183"/>
      <c r="L229" s="179"/>
      <c r="M229" s="184"/>
      <c r="T229" s="185"/>
      <c r="AT229" s="180" t="s">
        <v>222</v>
      </c>
      <c r="AU229" s="180" t="s">
        <v>85</v>
      </c>
      <c r="AV229" s="178" t="s">
        <v>85</v>
      </c>
      <c r="AW229" s="178" t="s">
        <v>37</v>
      </c>
      <c r="AX229" s="178" t="s">
        <v>76</v>
      </c>
      <c r="AY229" s="180" t="s">
        <v>212</v>
      </c>
    </row>
    <row r="230" s="186" customFormat="true" ht="11.25" hidden="false" customHeight="true" outlineLevel="0" collapsed="false">
      <c r="B230" s="187"/>
      <c r="D230" s="167" t="s">
        <v>222</v>
      </c>
      <c r="E230" s="188"/>
      <c r="F230" s="189" t="s">
        <v>227</v>
      </c>
      <c r="H230" s="190" t="n">
        <v>633</v>
      </c>
      <c r="I230" s="191"/>
      <c r="L230" s="187"/>
      <c r="M230" s="192"/>
      <c r="T230" s="193"/>
      <c r="AT230" s="188" t="s">
        <v>222</v>
      </c>
      <c r="AU230" s="188" t="s">
        <v>85</v>
      </c>
      <c r="AV230" s="186" t="s">
        <v>106</v>
      </c>
      <c r="AW230" s="186" t="s">
        <v>37</v>
      </c>
      <c r="AX230" s="186" t="s">
        <v>83</v>
      </c>
      <c r="AY230" s="188" t="s">
        <v>212</v>
      </c>
    </row>
    <row r="231" s="23" customFormat="true" ht="21.75" hidden="false" customHeight="true" outlineLevel="0" collapsed="false">
      <c r="B231" s="24"/>
      <c r="C231" s="154" t="s">
        <v>364</v>
      </c>
      <c r="D231" s="154" t="s">
        <v>214</v>
      </c>
      <c r="E231" s="155" t="s">
        <v>365</v>
      </c>
      <c r="F231" s="156" t="s">
        <v>366</v>
      </c>
      <c r="G231" s="157" t="s">
        <v>217</v>
      </c>
      <c r="H231" s="158" t="n">
        <v>976.9</v>
      </c>
      <c r="I231" s="159" t="n">
        <v>6.8</v>
      </c>
      <c r="J231" s="160" t="n">
        <f aca="false">ROUND(I231*H231,2)</f>
        <v>6642.92</v>
      </c>
      <c r="K231" s="156" t="s">
        <v>218</v>
      </c>
      <c r="L231" s="24"/>
      <c r="M231" s="161"/>
      <c r="N231" s="162" t="s">
        <v>47</v>
      </c>
      <c r="P231" s="163" t="n">
        <f aca="false">O231*H231</f>
        <v>0</v>
      </c>
      <c r="Q231" s="163" t="n">
        <v>0</v>
      </c>
      <c r="R231" s="163" t="n">
        <f aca="false">Q231*H231</f>
        <v>0</v>
      </c>
      <c r="S231" s="163" t="n">
        <v>0.01</v>
      </c>
      <c r="T231" s="164" t="n">
        <f aca="false">S231*H231</f>
        <v>9.769</v>
      </c>
      <c r="AR231" s="165" t="s">
        <v>106</v>
      </c>
      <c r="AT231" s="165" t="s">
        <v>214</v>
      </c>
      <c r="AU231" s="165" t="s">
        <v>85</v>
      </c>
      <c r="AY231" s="4" t="s">
        <v>212</v>
      </c>
      <c r="BE231" s="166" t="n">
        <f aca="false">IF(N231="základní",J231,0)</f>
        <v>6642.92</v>
      </c>
      <c r="BF231" s="166" t="n">
        <f aca="false">IF(N231="snížená",J231,0)</f>
        <v>0</v>
      </c>
      <c r="BG231" s="166" t="n">
        <f aca="false">IF(N231="zákl. přenesená",J231,0)</f>
        <v>0</v>
      </c>
      <c r="BH231" s="166" t="n">
        <f aca="false">IF(N231="sníž. přenesená",J231,0)</f>
        <v>0</v>
      </c>
      <c r="BI231" s="166" t="n">
        <f aca="false">IF(N231="nulová",J231,0)</f>
        <v>0</v>
      </c>
      <c r="BJ231" s="4" t="s">
        <v>83</v>
      </c>
      <c r="BK231" s="166" t="n">
        <f aca="false">ROUND(I231*H231,2)</f>
        <v>6642.92</v>
      </c>
      <c r="BL231" s="4" t="s">
        <v>106</v>
      </c>
      <c r="BM231" s="165" t="s">
        <v>367</v>
      </c>
    </row>
    <row r="232" s="23" customFormat="true" ht="11.25" hidden="false" customHeight="true" outlineLevel="0" collapsed="false">
      <c r="B232" s="24"/>
      <c r="D232" s="167" t="s">
        <v>220</v>
      </c>
      <c r="F232" s="168" t="s">
        <v>368</v>
      </c>
      <c r="I232" s="169"/>
      <c r="L232" s="24"/>
      <c r="M232" s="170"/>
      <c r="T232" s="55"/>
      <c r="AT232" s="4" t="s">
        <v>220</v>
      </c>
      <c r="AU232" s="4" t="s">
        <v>85</v>
      </c>
    </row>
    <row r="233" s="171" customFormat="true" ht="11.25" hidden="false" customHeight="true" outlineLevel="0" collapsed="false">
      <c r="B233" s="172"/>
      <c r="D233" s="167" t="s">
        <v>222</v>
      </c>
      <c r="E233" s="173"/>
      <c r="F233" s="174" t="s">
        <v>369</v>
      </c>
      <c r="H233" s="173"/>
      <c r="I233" s="175"/>
      <c r="L233" s="172"/>
      <c r="M233" s="176"/>
      <c r="T233" s="177"/>
      <c r="AT233" s="173" t="s">
        <v>222</v>
      </c>
      <c r="AU233" s="173" t="s">
        <v>85</v>
      </c>
      <c r="AV233" s="171" t="s">
        <v>83</v>
      </c>
      <c r="AW233" s="171" t="s">
        <v>37</v>
      </c>
      <c r="AX233" s="171" t="s">
        <v>76</v>
      </c>
      <c r="AY233" s="173" t="s">
        <v>212</v>
      </c>
    </row>
    <row r="234" s="171" customFormat="true" ht="11.25" hidden="false" customHeight="true" outlineLevel="0" collapsed="false">
      <c r="B234" s="172"/>
      <c r="D234" s="167" t="s">
        <v>222</v>
      </c>
      <c r="E234" s="173"/>
      <c r="F234" s="174" t="s">
        <v>370</v>
      </c>
      <c r="H234" s="173"/>
      <c r="I234" s="175"/>
      <c r="L234" s="172"/>
      <c r="M234" s="176"/>
      <c r="T234" s="177"/>
      <c r="AT234" s="173" t="s">
        <v>222</v>
      </c>
      <c r="AU234" s="173" t="s">
        <v>85</v>
      </c>
      <c r="AV234" s="171" t="s">
        <v>83</v>
      </c>
      <c r="AW234" s="171" t="s">
        <v>37</v>
      </c>
      <c r="AX234" s="171" t="s">
        <v>76</v>
      </c>
      <c r="AY234" s="173" t="s">
        <v>212</v>
      </c>
    </row>
    <row r="235" s="171" customFormat="true" ht="11.25" hidden="false" customHeight="true" outlineLevel="0" collapsed="false">
      <c r="B235" s="172"/>
      <c r="D235" s="167" t="s">
        <v>222</v>
      </c>
      <c r="E235" s="173"/>
      <c r="F235" s="174" t="s">
        <v>224</v>
      </c>
      <c r="H235" s="173"/>
      <c r="I235" s="175"/>
      <c r="L235" s="172"/>
      <c r="M235" s="176"/>
      <c r="T235" s="177"/>
      <c r="AT235" s="173" t="s">
        <v>222</v>
      </c>
      <c r="AU235" s="173" t="s">
        <v>85</v>
      </c>
      <c r="AV235" s="171" t="s">
        <v>83</v>
      </c>
      <c r="AW235" s="171" t="s">
        <v>37</v>
      </c>
      <c r="AX235" s="171" t="s">
        <v>76</v>
      </c>
      <c r="AY235" s="173" t="s">
        <v>212</v>
      </c>
    </row>
    <row r="236" s="178" customFormat="true" ht="11.25" hidden="false" customHeight="true" outlineLevel="0" collapsed="false">
      <c r="B236" s="179"/>
      <c r="D236" s="167" t="s">
        <v>222</v>
      </c>
      <c r="E236" s="180"/>
      <c r="F236" s="181" t="s">
        <v>234</v>
      </c>
      <c r="H236" s="182" t="n">
        <v>976.9</v>
      </c>
      <c r="I236" s="183"/>
      <c r="L236" s="179"/>
      <c r="M236" s="184"/>
      <c r="T236" s="185"/>
      <c r="AT236" s="180" t="s">
        <v>222</v>
      </c>
      <c r="AU236" s="180" t="s">
        <v>85</v>
      </c>
      <c r="AV236" s="178" t="s">
        <v>85</v>
      </c>
      <c r="AW236" s="178" t="s">
        <v>37</v>
      </c>
      <c r="AX236" s="178" t="s">
        <v>76</v>
      </c>
      <c r="AY236" s="180" t="s">
        <v>212</v>
      </c>
    </row>
    <row r="237" s="186" customFormat="true" ht="11.25" hidden="false" customHeight="true" outlineLevel="0" collapsed="false">
      <c r="B237" s="187"/>
      <c r="D237" s="167" t="s">
        <v>222</v>
      </c>
      <c r="E237" s="188"/>
      <c r="F237" s="189" t="s">
        <v>227</v>
      </c>
      <c r="H237" s="190" t="n">
        <v>976.9</v>
      </c>
      <c r="I237" s="191"/>
      <c r="L237" s="187"/>
      <c r="M237" s="192"/>
      <c r="T237" s="193"/>
      <c r="AT237" s="188" t="s">
        <v>222</v>
      </c>
      <c r="AU237" s="188" t="s">
        <v>85</v>
      </c>
      <c r="AV237" s="186" t="s">
        <v>106</v>
      </c>
      <c r="AW237" s="186" t="s">
        <v>37</v>
      </c>
      <c r="AX237" s="186" t="s">
        <v>83</v>
      </c>
      <c r="AY237" s="188" t="s">
        <v>212</v>
      </c>
    </row>
    <row r="238" s="23" customFormat="true" ht="33" hidden="false" customHeight="true" outlineLevel="0" collapsed="false">
      <c r="B238" s="24"/>
      <c r="C238" s="154" t="s">
        <v>7</v>
      </c>
      <c r="D238" s="154" t="s">
        <v>214</v>
      </c>
      <c r="E238" s="155" t="s">
        <v>371</v>
      </c>
      <c r="F238" s="156" t="s">
        <v>372</v>
      </c>
      <c r="G238" s="157" t="s">
        <v>217</v>
      </c>
      <c r="H238" s="158" t="n">
        <v>976.9</v>
      </c>
      <c r="I238" s="159" t="n">
        <v>10.55</v>
      </c>
      <c r="J238" s="160" t="n">
        <f aca="false">ROUND(I238*H238,2)</f>
        <v>10306.3</v>
      </c>
      <c r="K238" s="156" t="s">
        <v>218</v>
      </c>
      <c r="L238" s="24"/>
      <c r="M238" s="161"/>
      <c r="N238" s="162" t="s">
        <v>47</v>
      </c>
      <c r="P238" s="163" t="n">
        <f aca="false">O238*H238</f>
        <v>0</v>
      </c>
      <c r="Q238" s="163" t="n">
        <v>0</v>
      </c>
      <c r="R238" s="163" t="n">
        <f aca="false">Q238*H238</f>
        <v>0</v>
      </c>
      <c r="S238" s="163" t="n">
        <v>0.02</v>
      </c>
      <c r="T238" s="164" t="n">
        <f aca="false">S238*H238</f>
        <v>19.538</v>
      </c>
      <c r="AR238" s="165" t="s">
        <v>106</v>
      </c>
      <c r="AT238" s="165" t="s">
        <v>214</v>
      </c>
      <c r="AU238" s="165" t="s">
        <v>85</v>
      </c>
      <c r="AY238" s="4" t="s">
        <v>212</v>
      </c>
      <c r="BE238" s="166" t="n">
        <f aca="false">IF(N238="základní",J238,0)</f>
        <v>10306.3</v>
      </c>
      <c r="BF238" s="166" t="n">
        <f aca="false">IF(N238="snížená",J238,0)</f>
        <v>0</v>
      </c>
      <c r="BG238" s="166" t="n">
        <f aca="false">IF(N238="zákl. přenesená",J238,0)</f>
        <v>0</v>
      </c>
      <c r="BH238" s="166" t="n">
        <f aca="false">IF(N238="sníž. přenesená",J238,0)</f>
        <v>0</v>
      </c>
      <c r="BI238" s="166" t="n">
        <f aca="false">IF(N238="nulová",J238,0)</f>
        <v>0</v>
      </c>
      <c r="BJ238" s="4" t="s">
        <v>83</v>
      </c>
      <c r="BK238" s="166" t="n">
        <f aca="false">ROUND(I238*H238,2)</f>
        <v>10306.3</v>
      </c>
      <c r="BL238" s="4" t="s">
        <v>106</v>
      </c>
      <c r="BM238" s="165" t="s">
        <v>373</v>
      </c>
    </row>
    <row r="239" s="23" customFormat="true" ht="11.25" hidden="false" customHeight="true" outlineLevel="0" collapsed="false">
      <c r="B239" s="24"/>
      <c r="D239" s="167" t="s">
        <v>220</v>
      </c>
      <c r="F239" s="168" t="s">
        <v>374</v>
      </c>
      <c r="I239" s="169"/>
      <c r="L239" s="24"/>
      <c r="M239" s="170"/>
      <c r="T239" s="55"/>
      <c r="AT239" s="4" t="s">
        <v>220</v>
      </c>
      <c r="AU239" s="4" t="s">
        <v>85</v>
      </c>
    </row>
    <row r="240" s="171" customFormat="true" ht="11.25" hidden="false" customHeight="true" outlineLevel="0" collapsed="false">
      <c r="B240" s="172"/>
      <c r="D240" s="167" t="s">
        <v>222</v>
      </c>
      <c r="E240" s="173"/>
      <c r="F240" s="174" t="s">
        <v>369</v>
      </c>
      <c r="H240" s="173"/>
      <c r="I240" s="175"/>
      <c r="L240" s="172"/>
      <c r="M240" s="176"/>
      <c r="T240" s="177"/>
      <c r="AT240" s="173" t="s">
        <v>222</v>
      </c>
      <c r="AU240" s="173" t="s">
        <v>85</v>
      </c>
      <c r="AV240" s="171" t="s">
        <v>83</v>
      </c>
      <c r="AW240" s="171" t="s">
        <v>37</v>
      </c>
      <c r="AX240" s="171" t="s">
        <v>76</v>
      </c>
      <c r="AY240" s="173" t="s">
        <v>212</v>
      </c>
    </row>
    <row r="241" s="171" customFormat="true" ht="11.25" hidden="false" customHeight="true" outlineLevel="0" collapsed="false">
      <c r="B241" s="172"/>
      <c r="D241" s="167" t="s">
        <v>222</v>
      </c>
      <c r="E241" s="173"/>
      <c r="F241" s="174" t="s">
        <v>370</v>
      </c>
      <c r="H241" s="173"/>
      <c r="I241" s="175"/>
      <c r="L241" s="172"/>
      <c r="M241" s="176"/>
      <c r="T241" s="177"/>
      <c r="AT241" s="173" t="s">
        <v>222</v>
      </c>
      <c r="AU241" s="173" t="s">
        <v>85</v>
      </c>
      <c r="AV241" s="171" t="s">
        <v>83</v>
      </c>
      <c r="AW241" s="171" t="s">
        <v>37</v>
      </c>
      <c r="AX241" s="171" t="s">
        <v>76</v>
      </c>
      <c r="AY241" s="173" t="s">
        <v>212</v>
      </c>
    </row>
    <row r="242" s="171" customFormat="true" ht="11.25" hidden="false" customHeight="true" outlineLevel="0" collapsed="false">
      <c r="B242" s="172"/>
      <c r="D242" s="167" t="s">
        <v>222</v>
      </c>
      <c r="E242" s="173"/>
      <c r="F242" s="174" t="s">
        <v>224</v>
      </c>
      <c r="H242" s="173"/>
      <c r="I242" s="175"/>
      <c r="L242" s="172"/>
      <c r="M242" s="176"/>
      <c r="T242" s="177"/>
      <c r="AT242" s="173" t="s">
        <v>222</v>
      </c>
      <c r="AU242" s="173" t="s">
        <v>85</v>
      </c>
      <c r="AV242" s="171" t="s">
        <v>83</v>
      </c>
      <c r="AW242" s="171" t="s">
        <v>37</v>
      </c>
      <c r="AX242" s="171" t="s">
        <v>76</v>
      </c>
      <c r="AY242" s="173" t="s">
        <v>212</v>
      </c>
    </row>
    <row r="243" s="178" customFormat="true" ht="11.25" hidden="false" customHeight="true" outlineLevel="0" collapsed="false">
      <c r="B243" s="179"/>
      <c r="D243" s="167" t="s">
        <v>222</v>
      </c>
      <c r="E243" s="180"/>
      <c r="F243" s="181" t="s">
        <v>234</v>
      </c>
      <c r="H243" s="182" t="n">
        <v>976.9</v>
      </c>
      <c r="I243" s="183"/>
      <c r="L243" s="179"/>
      <c r="M243" s="184"/>
      <c r="T243" s="185"/>
      <c r="AT243" s="180" t="s">
        <v>222</v>
      </c>
      <c r="AU243" s="180" t="s">
        <v>85</v>
      </c>
      <c r="AV243" s="178" t="s">
        <v>85</v>
      </c>
      <c r="AW243" s="178" t="s">
        <v>37</v>
      </c>
      <c r="AX243" s="178" t="s">
        <v>76</v>
      </c>
      <c r="AY243" s="180" t="s">
        <v>212</v>
      </c>
    </row>
    <row r="244" s="186" customFormat="true" ht="11.25" hidden="false" customHeight="true" outlineLevel="0" collapsed="false">
      <c r="B244" s="187"/>
      <c r="D244" s="167" t="s">
        <v>222</v>
      </c>
      <c r="E244" s="188"/>
      <c r="F244" s="189" t="s">
        <v>227</v>
      </c>
      <c r="H244" s="190" t="n">
        <v>976.9</v>
      </c>
      <c r="I244" s="191"/>
      <c r="L244" s="187"/>
      <c r="M244" s="192"/>
      <c r="T244" s="193"/>
      <c r="AT244" s="188" t="s">
        <v>222</v>
      </c>
      <c r="AU244" s="188" t="s">
        <v>85</v>
      </c>
      <c r="AV244" s="186" t="s">
        <v>106</v>
      </c>
      <c r="AW244" s="186" t="s">
        <v>37</v>
      </c>
      <c r="AX244" s="186" t="s">
        <v>83</v>
      </c>
      <c r="AY244" s="188" t="s">
        <v>212</v>
      </c>
    </row>
    <row r="245" s="141" customFormat="true" ht="22.9" hidden="false" customHeight="true" outlineLevel="0" collapsed="false">
      <c r="B245" s="142"/>
      <c r="D245" s="143" t="s">
        <v>75</v>
      </c>
      <c r="E245" s="152" t="s">
        <v>375</v>
      </c>
      <c r="F245" s="152" t="s">
        <v>376</v>
      </c>
      <c r="I245" s="145"/>
      <c r="J245" s="153" t="n">
        <f aca="false">BK245</f>
        <v>27142.26</v>
      </c>
      <c r="L245" s="142"/>
      <c r="M245" s="147"/>
      <c r="P245" s="148" t="n">
        <f aca="false">SUM(P246:P260)</f>
        <v>0</v>
      </c>
      <c r="R245" s="148" t="n">
        <f aca="false">SUM(R246:R260)</f>
        <v>0</v>
      </c>
      <c r="T245" s="149" t="n">
        <f aca="false">SUM(T246:T260)</f>
        <v>0</v>
      </c>
      <c r="AR245" s="143" t="s">
        <v>83</v>
      </c>
      <c r="AT245" s="150" t="s">
        <v>75</v>
      </c>
      <c r="AU245" s="150" t="s">
        <v>83</v>
      </c>
      <c r="AY245" s="143" t="s">
        <v>212</v>
      </c>
      <c r="BK245" s="151" t="n">
        <f aca="false">SUM(BK246:BK260)</f>
        <v>27142.26</v>
      </c>
    </row>
    <row r="246" s="23" customFormat="true" ht="24.2" hidden="false" customHeight="true" outlineLevel="0" collapsed="false">
      <c r="B246" s="24"/>
      <c r="C246" s="154" t="s">
        <v>377</v>
      </c>
      <c r="D246" s="154" t="s">
        <v>214</v>
      </c>
      <c r="E246" s="155" t="s">
        <v>378</v>
      </c>
      <c r="F246" s="156" t="s">
        <v>379</v>
      </c>
      <c r="G246" s="157" t="s">
        <v>264</v>
      </c>
      <c r="H246" s="158" t="n">
        <v>148.627</v>
      </c>
      <c r="I246" s="159" t="n">
        <v>55.62</v>
      </c>
      <c r="J246" s="160" t="n">
        <f aca="false">ROUND(I246*H246,2)</f>
        <v>8266.63</v>
      </c>
      <c r="K246" s="156" t="s">
        <v>218</v>
      </c>
      <c r="L246" s="24"/>
      <c r="M246" s="161"/>
      <c r="N246" s="162" t="s">
        <v>47</v>
      </c>
      <c r="P246" s="163" t="n">
        <f aca="false">O246*H246</f>
        <v>0</v>
      </c>
      <c r="Q246" s="163" t="n">
        <v>0</v>
      </c>
      <c r="R246" s="163" t="n">
        <f aca="false">Q246*H246</f>
        <v>0</v>
      </c>
      <c r="S246" s="163" t="n">
        <v>0</v>
      </c>
      <c r="T246" s="164" t="n">
        <f aca="false">S246*H246</f>
        <v>0</v>
      </c>
      <c r="AR246" s="165" t="s">
        <v>106</v>
      </c>
      <c r="AT246" s="165" t="s">
        <v>214</v>
      </c>
      <c r="AU246" s="165" t="s">
        <v>85</v>
      </c>
      <c r="AY246" s="4" t="s">
        <v>212</v>
      </c>
      <c r="BE246" s="166" t="n">
        <f aca="false">IF(N246="základní",J246,0)</f>
        <v>8266.63</v>
      </c>
      <c r="BF246" s="166" t="n">
        <f aca="false">IF(N246="snížená",J246,0)</f>
        <v>0</v>
      </c>
      <c r="BG246" s="166" t="n">
        <f aca="false">IF(N246="zákl. přenesená",J246,0)</f>
        <v>0</v>
      </c>
      <c r="BH246" s="166" t="n">
        <f aca="false">IF(N246="sníž. přenesená",J246,0)</f>
        <v>0</v>
      </c>
      <c r="BI246" s="166" t="n">
        <f aca="false">IF(N246="nulová",J246,0)</f>
        <v>0</v>
      </c>
      <c r="BJ246" s="4" t="s">
        <v>83</v>
      </c>
      <c r="BK246" s="166" t="n">
        <f aca="false">ROUND(I246*H246,2)</f>
        <v>8266.63</v>
      </c>
      <c r="BL246" s="4" t="s">
        <v>106</v>
      </c>
      <c r="BM246" s="165" t="s">
        <v>380</v>
      </c>
    </row>
    <row r="247" s="23" customFormat="true" ht="11.25" hidden="false" customHeight="true" outlineLevel="0" collapsed="false">
      <c r="B247" s="24"/>
      <c r="D247" s="167" t="s">
        <v>220</v>
      </c>
      <c r="F247" s="168" t="s">
        <v>381</v>
      </c>
      <c r="I247" s="169"/>
      <c r="L247" s="24"/>
      <c r="M247" s="170"/>
      <c r="T247" s="55"/>
      <c r="AT247" s="4" t="s">
        <v>220</v>
      </c>
      <c r="AU247" s="4" t="s">
        <v>85</v>
      </c>
    </row>
    <row r="248" s="171" customFormat="true" ht="11.25" hidden="false" customHeight="true" outlineLevel="0" collapsed="false">
      <c r="B248" s="172"/>
      <c r="D248" s="167" t="s">
        <v>222</v>
      </c>
      <c r="E248" s="173"/>
      <c r="F248" s="174" t="s">
        <v>382</v>
      </c>
      <c r="H248" s="173"/>
      <c r="I248" s="175"/>
      <c r="L248" s="172"/>
      <c r="M248" s="176"/>
      <c r="T248" s="177"/>
      <c r="AT248" s="173" t="s">
        <v>222</v>
      </c>
      <c r="AU248" s="173" t="s">
        <v>85</v>
      </c>
      <c r="AV248" s="171" t="s">
        <v>83</v>
      </c>
      <c r="AW248" s="171" t="s">
        <v>37</v>
      </c>
      <c r="AX248" s="171" t="s">
        <v>76</v>
      </c>
      <c r="AY248" s="173" t="s">
        <v>212</v>
      </c>
    </row>
    <row r="249" s="178" customFormat="true" ht="11.25" hidden="false" customHeight="true" outlineLevel="0" collapsed="false">
      <c r="B249" s="179"/>
      <c r="D249" s="167" t="s">
        <v>222</v>
      </c>
      <c r="E249" s="180"/>
      <c r="F249" s="181" t="s">
        <v>383</v>
      </c>
      <c r="H249" s="182" t="n">
        <v>148.627</v>
      </c>
      <c r="I249" s="183"/>
      <c r="L249" s="179"/>
      <c r="M249" s="184"/>
      <c r="T249" s="185"/>
      <c r="AT249" s="180" t="s">
        <v>222</v>
      </c>
      <c r="AU249" s="180" t="s">
        <v>85</v>
      </c>
      <c r="AV249" s="178" t="s">
        <v>85</v>
      </c>
      <c r="AW249" s="178" t="s">
        <v>37</v>
      </c>
      <c r="AX249" s="178" t="s">
        <v>76</v>
      </c>
      <c r="AY249" s="180" t="s">
        <v>212</v>
      </c>
    </row>
    <row r="250" s="186" customFormat="true" ht="11.25" hidden="false" customHeight="true" outlineLevel="0" collapsed="false">
      <c r="B250" s="187"/>
      <c r="D250" s="167" t="s">
        <v>222</v>
      </c>
      <c r="E250" s="188"/>
      <c r="F250" s="189" t="s">
        <v>227</v>
      </c>
      <c r="H250" s="190" t="n">
        <v>148.627</v>
      </c>
      <c r="I250" s="191"/>
      <c r="L250" s="187"/>
      <c r="M250" s="192"/>
      <c r="T250" s="193"/>
      <c r="AT250" s="188" t="s">
        <v>222</v>
      </c>
      <c r="AU250" s="188" t="s">
        <v>85</v>
      </c>
      <c r="AV250" s="186" t="s">
        <v>106</v>
      </c>
      <c r="AW250" s="186" t="s">
        <v>37</v>
      </c>
      <c r="AX250" s="186" t="s">
        <v>83</v>
      </c>
      <c r="AY250" s="188" t="s">
        <v>212</v>
      </c>
    </row>
    <row r="251" s="23" customFormat="true" ht="24.2" hidden="false" customHeight="true" outlineLevel="0" collapsed="false">
      <c r="B251" s="24"/>
      <c r="C251" s="154" t="s">
        <v>384</v>
      </c>
      <c r="D251" s="154" t="s">
        <v>214</v>
      </c>
      <c r="E251" s="155" t="s">
        <v>385</v>
      </c>
      <c r="F251" s="156" t="s">
        <v>386</v>
      </c>
      <c r="G251" s="157" t="s">
        <v>264</v>
      </c>
      <c r="H251" s="158" t="n">
        <v>891.762</v>
      </c>
      <c r="I251" s="159" t="n">
        <v>7.17</v>
      </c>
      <c r="J251" s="160" t="n">
        <f aca="false">ROUND(I251*H251,2)</f>
        <v>6393.93</v>
      </c>
      <c r="K251" s="156" t="s">
        <v>218</v>
      </c>
      <c r="L251" s="24"/>
      <c r="M251" s="161"/>
      <c r="N251" s="162" t="s">
        <v>47</v>
      </c>
      <c r="P251" s="163" t="n">
        <f aca="false">O251*H251</f>
        <v>0</v>
      </c>
      <c r="Q251" s="163" t="n">
        <v>0</v>
      </c>
      <c r="R251" s="163" t="n">
        <f aca="false">Q251*H251</f>
        <v>0</v>
      </c>
      <c r="S251" s="163" t="n">
        <v>0</v>
      </c>
      <c r="T251" s="164" t="n">
        <f aca="false">S251*H251</f>
        <v>0</v>
      </c>
      <c r="AR251" s="165" t="s">
        <v>106</v>
      </c>
      <c r="AT251" s="165" t="s">
        <v>214</v>
      </c>
      <c r="AU251" s="165" t="s">
        <v>85</v>
      </c>
      <c r="AY251" s="4" t="s">
        <v>212</v>
      </c>
      <c r="BE251" s="166" t="n">
        <f aca="false">IF(N251="základní",J251,0)</f>
        <v>6393.93</v>
      </c>
      <c r="BF251" s="166" t="n">
        <f aca="false">IF(N251="snížená",J251,0)</f>
        <v>0</v>
      </c>
      <c r="BG251" s="166" t="n">
        <f aca="false">IF(N251="zákl. přenesená",J251,0)</f>
        <v>0</v>
      </c>
      <c r="BH251" s="166" t="n">
        <f aca="false">IF(N251="sníž. přenesená",J251,0)</f>
        <v>0</v>
      </c>
      <c r="BI251" s="166" t="n">
        <f aca="false">IF(N251="nulová",J251,0)</f>
        <v>0</v>
      </c>
      <c r="BJ251" s="4" t="s">
        <v>83</v>
      </c>
      <c r="BK251" s="166" t="n">
        <f aca="false">ROUND(I251*H251,2)</f>
        <v>6393.93</v>
      </c>
      <c r="BL251" s="4" t="s">
        <v>106</v>
      </c>
      <c r="BM251" s="165" t="s">
        <v>387</v>
      </c>
    </row>
    <row r="252" s="23" customFormat="true" ht="11.25" hidden="false" customHeight="true" outlineLevel="0" collapsed="false">
      <c r="B252" s="24"/>
      <c r="D252" s="167" t="s">
        <v>220</v>
      </c>
      <c r="F252" s="168" t="s">
        <v>388</v>
      </c>
      <c r="I252" s="169"/>
      <c r="L252" s="24"/>
      <c r="M252" s="170"/>
      <c r="T252" s="55"/>
      <c r="AT252" s="4" t="s">
        <v>220</v>
      </c>
      <c r="AU252" s="4" t="s">
        <v>85</v>
      </c>
    </row>
    <row r="253" s="171" customFormat="true" ht="11.25" hidden="false" customHeight="true" outlineLevel="0" collapsed="false">
      <c r="B253" s="172"/>
      <c r="D253" s="167" t="s">
        <v>222</v>
      </c>
      <c r="E253" s="173"/>
      <c r="F253" s="174" t="s">
        <v>382</v>
      </c>
      <c r="H253" s="173"/>
      <c r="I253" s="175"/>
      <c r="L253" s="172"/>
      <c r="M253" s="176"/>
      <c r="T253" s="177"/>
      <c r="AT253" s="173" t="s">
        <v>222</v>
      </c>
      <c r="AU253" s="173" t="s">
        <v>85</v>
      </c>
      <c r="AV253" s="171" t="s">
        <v>83</v>
      </c>
      <c r="AW253" s="171" t="s">
        <v>37</v>
      </c>
      <c r="AX253" s="171" t="s">
        <v>76</v>
      </c>
      <c r="AY253" s="173" t="s">
        <v>212</v>
      </c>
    </row>
    <row r="254" s="178" customFormat="true" ht="11.25" hidden="false" customHeight="true" outlineLevel="0" collapsed="false">
      <c r="B254" s="179"/>
      <c r="D254" s="167" t="s">
        <v>222</v>
      </c>
      <c r="E254" s="180"/>
      <c r="F254" s="181" t="s">
        <v>389</v>
      </c>
      <c r="H254" s="182" t="n">
        <v>891.762</v>
      </c>
      <c r="I254" s="183"/>
      <c r="L254" s="179"/>
      <c r="M254" s="184"/>
      <c r="T254" s="185"/>
      <c r="AT254" s="180" t="s">
        <v>222</v>
      </c>
      <c r="AU254" s="180" t="s">
        <v>85</v>
      </c>
      <c r="AV254" s="178" t="s">
        <v>85</v>
      </c>
      <c r="AW254" s="178" t="s">
        <v>37</v>
      </c>
      <c r="AX254" s="178" t="s">
        <v>76</v>
      </c>
      <c r="AY254" s="180" t="s">
        <v>212</v>
      </c>
    </row>
    <row r="255" s="186" customFormat="true" ht="11.25" hidden="false" customHeight="true" outlineLevel="0" collapsed="false">
      <c r="B255" s="187"/>
      <c r="D255" s="167" t="s">
        <v>222</v>
      </c>
      <c r="E255" s="188"/>
      <c r="F255" s="189" t="s">
        <v>227</v>
      </c>
      <c r="H255" s="190" t="n">
        <v>891.762</v>
      </c>
      <c r="I255" s="191"/>
      <c r="L255" s="187"/>
      <c r="M255" s="192"/>
      <c r="T255" s="193"/>
      <c r="AT255" s="188" t="s">
        <v>222</v>
      </c>
      <c r="AU255" s="188" t="s">
        <v>85</v>
      </c>
      <c r="AV255" s="186" t="s">
        <v>106</v>
      </c>
      <c r="AW255" s="186" t="s">
        <v>37</v>
      </c>
      <c r="AX255" s="186" t="s">
        <v>83</v>
      </c>
      <c r="AY255" s="188" t="s">
        <v>212</v>
      </c>
    </row>
    <row r="256" s="23" customFormat="true" ht="24.2" hidden="false" customHeight="true" outlineLevel="0" collapsed="false">
      <c r="B256" s="24"/>
      <c r="C256" s="154" t="s">
        <v>390</v>
      </c>
      <c r="D256" s="154" t="s">
        <v>214</v>
      </c>
      <c r="E256" s="155" t="s">
        <v>391</v>
      </c>
      <c r="F256" s="156" t="s">
        <v>392</v>
      </c>
      <c r="G256" s="157" t="s">
        <v>264</v>
      </c>
      <c r="H256" s="158" t="n">
        <v>148.627</v>
      </c>
      <c r="I256" s="159" t="n">
        <v>83.98</v>
      </c>
      <c r="J256" s="160" t="n">
        <f aca="false">ROUND(I256*H256,2)</f>
        <v>12481.7</v>
      </c>
      <c r="K256" s="156" t="s">
        <v>218</v>
      </c>
      <c r="L256" s="24"/>
      <c r="M256" s="161"/>
      <c r="N256" s="162" t="s">
        <v>47</v>
      </c>
      <c r="P256" s="163" t="n">
        <f aca="false">O256*H256</f>
        <v>0</v>
      </c>
      <c r="Q256" s="163" t="n">
        <v>0</v>
      </c>
      <c r="R256" s="163" t="n">
        <f aca="false">Q256*H256</f>
        <v>0</v>
      </c>
      <c r="S256" s="163" t="n">
        <v>0</v>
      </c>
      <c r="T256" s="164" t="n">
        <f aca="false">S256*H256</f>
        <v>0</v>
      </c>
      <c r="AR256" s="165" t="s">
        <v>106</v>
      </c>
      <c r="AT256" s="165" t="s">
        <v>214</v>
      </c>
      <c r="AU256" s="165" t="s">
        <v>85</v>
      </c>
      <c r="AY256" s="4" t="s">
        <v>212</v>
      </c>
      <c r="BE256" s="166" t="n">
        <f aca="false">IF(N256="základní",J256,0)</f>
        <v>12481.7</v>
      </c>
      <c r="BF256" s="166" t="n">
        <f aca="false">IF(N256="snížená",J256,0)</f>
        <v>0</v>
      </c>
      <c r="BG256" s="166" t="n">
        <f aca="false">IF(N256="zákl. přenesená",J256,0)</f>
        <v>0</v>
      </c>
      <c r="BH256" s="166" t="n">
        <f aca="false">IF(N256="sníž. přenesená",J256,0)</f>
        <v>0</v>
      </c>
      <c r="BI256" s="166" t="n">
        <f aca="false">IF(N256="nulová",J256,0)</f>
        <v>0</v>
      </c>
      <c r="BJ256" s="4" t="s">
        <v>83</v>
      </c>
      <c r="BK256" s="166" t="n">
        <f aca="false">ROUND(I256*H256,2)</f>
        <v>12481.7</v>
      </c>
      <c r="BL256" s="4" t="s">
        <v>106</v>
      </c>
      <c r="BM256" s="165" t="s">
        <v>393</v>
      </c>
    </row>
    <row r="257" s="23" customFormat="true" ht="11.25" hidden="false" customHeight="true" outlineLevel="0" collapsed="false">
      <c r="B257" s="24"/>
      <c r="D257" s="167" t="s">
        <v>220</v>
      </c>
      <c r="F257" s="168" t="s">
        <v>394</v>
      </c>
      <c r="I257" s="169"/>
      <c r="L257" s="24"/>
      <c r="M257" s="170"/>
      <c r="T257" s="55"/>
      <c r="AT257" s="4" t="s">
        <v>220</v>
      </c>
      <c r="AU257" s="4" t="s">
        <v>85</v>
      </c>
    </row>
    <row r="258" s="171" customFormat="true" ht="11.25" hidden="false" customHeight="true" outlineLevel="0" collapsed="false">
      <c r="B258" s="172"/>
      <c r="D258" s="167" t="s">
        <v>222</v>
      </c>
      <c r="E258" s="173"/>
      <c r="F258" s="174" t="s">
        <v>395</v>
      </c>
      <c r="H258" s="173"/>
      <c r="I258" s="175"/>
      <c r="L258" s="172"/>
      <c r="M258" s="176"/>
      <c r="T258" s="177"/>
      <c r="AT258" s="173" t="s">
        <v>222</v>
      </c>
      <c r="AU258" s="173" t="s">
        <v>85</v>
      </c>
      <c r="AV258" s="171" t="s">
        <v>83</v>
      </c>
      <c r="AW258" s="171" t="s">
        <v>37</v>
      </c>
      <c r="AX258" s="171" t="s">
        <v>76</v>
      </c>
      <c r="AY258" s="173" t="s">
        <v>212</v>
      </c>
    </row>
    <row r="259" s="178" customFormat="true" ht="11.25" hidden="false" customHeight="true" outlineLevel="0" collapsed="false">
      <c r="B259" s="179"/>
      <c r="D259" s="167" t="s">
        <v>222</v>
      </c>
      <c r="E259" s="180"/>
      <c r="F259" s="181" t="s">
        <v>396</v>
      </c>
      <c r="H259" s="182" t="n">
        <v>148.627</v>
      </c>
      <c r="I259" s="183"/>
      <c r="L259" s="179"/>
      <c r="M259" s="184"/>
      <c r="T259" s="185"/>
      <c r="AT259" s="180" t="s">
        <v>222</v>
      </c>
      <c r="AU259" s="180" t="s">
        <v>85</v>
      </c>
      <c r="AV259" s="178" t="s">
        <v>85</v>
      </c>
      <c r="AW259" s="178" t="s">
        <v>37</v>
      </c>
      <c r="AX259" s="178" t="s">
        <v>76</v>
      </c>
      <c r="AY259" s="180" t="s">
        <v>212</v>
      </c>
    </row>
    <row r="260" s="186" customFormat="true" ht="11.25" hidden="false" customHeight="true" outlineLevel="0" collapsed="false">
      <c r="B260" s="187"/>
      <c r="D260" s="167" t="s">
        <v>222</v>
      </c>
      <c r="E260" s="188"/>
      <c r="F260" s="189" t="s">
        <v>227</v>
      </c>
      <c r="H260" s="190" t="n">
        <v>148.627</v>
      </c>
      <c r="I260" s="191"/>
      <c r="L260" s="187"/>
      <c r="M260" s="192"/>
      <c r="T260" s="193"/>
      <c r="AT260" s="188" t="s">
        <v>222</v>
      </c>
      <c r="AU260" s="188" t="s">
        <v>85</v>
      </c>
      <c r="AV260" s="186" t="s">
        <v>106</v>
      </c>
      <c r="AW260" s="186" t="s">
        <v>37</v>
      </c>
      <c r="AX260" s="186" t="s">
        <v>83</v>
      </c>
      <c r="AY260" s="188" t="s">
        <v>212</v>
      </c>
    </row>
    <row r="261" s="141" customFormat="true" ht="22.9" hidden="false" customHeight="true" outlineLevel="0" collapsed="false">
      <c r="B261" s="142"/>
      <c r="D261" s="143" t="s">
        <v>75</v>
      </c>
      <c r="E261" s="152" t="s">
        <v>397</v>
      </c>
      <c r="F261" s="152" t="s">
        <v>398</v>
      </c>
      <c r="I261" s="145"/>
      <c r="J261" s="153" t="n">
        <f aca="false">BK261</f>
        <v>87531.69</v>
      </c>
      <c r="L261" s="142"/>
      <c r="M261" s="147"/>
      <c r="P261" s="148" t="n">
        <f aca="false">SUM(P262:P263)</f>
        <v>0</v>
      </c>
      <c r="R261" s="148" t="n">
        <f aca="false">SUM(R262:R263)</f>
        <v>0</v>
      </c>
      <c r="T261" s="149" t="n">
        <f aca="false">SUM(T262:T263)</f>
        <v>0</v>
      </c>
      <c r="AR261" s="143" t="s">
        <v>83</v>
      </c>
      <c r="AT261" s="150" t="s">
        <v>75</v>
      </c>
      <c r="AU261" s="150" t="s">
        <v>83</v>
      </c>
      <c r="AY261" s="143" t="s">
        <v>212</v>
      </c>
      <c r="BK261" s="151" t="n">
        <f aca="false">SUM(BK262:BK263)</f>
        <v>87531.69</v>
      </c>
    </row>
    <row r="262" s="23" customFormat="true" ht="24.2" hidden="false" customHeight="true" outlineLevel="0" collapsed="false">
      <c r="B262" s="24"/>
      <c r="C262" s="154" t="s">
        <v>399</v>
      </c>
      <c r="D262" s="154" t="s">
        <v>214</v>
      </c>
      <c r="E262" s="155" t="s">
        <v>400</v>
      </c>
      <c r="F262" s="156" t="s">
        <v>401</v>
      </c>
      <c r="G262" s="157" t="s">
        <v>264</v>
      </c>
      <c r="H262" s="158" t="n">
        <v>1853.307</v>
      </c>
      <c r="I262" s="159" t="n">
        <v>47.23</v>
      </c>
      <c r="J262" s="160" t="n">
        <f aca="false">ROUND(I262*H262,2)</f>
        <v>87531.69</v>
      </c>
      <c r="K262" s="156" t="s">
        <v>218</v>
      </c>
      <c r="L262" s="24"/>
      <c r="M262" s="161"/>
      <c r="N262" s="162" t="s">
        <v>47</v>
      </c>
      <c r="P262" s="163" t="n">
        <f aca="false">O262*H262</f>
        <v>0</v>
      </c>
      <c r="Q262" s="163" t="n">
        <v>0</v>
      </c>
      <c r="R262" s="163" t="n">
        <f aca="false">Q262*H262</f>
        <v>0</v>
      </c>
      <c r="S262" s="163" t="n">
        <v>0</v>
      </c>
      <c r="T262" s="164" t="n">
        <f aca="false">S262*H262</f>
        <v>0</v>
      </c>
      <c r="AR262" s="165" t="s">
        <v>106</v>
      </c>
      <c r="AT262" s="165" t="s">
        <v>214</v>
      </c>
      <c r="AU262" s="165" t="s">
        <v>85</v>
      </c>
      <c r="AY262" s="4" t="s">
        <v>212</v>
      </c>
      <c r="BE262" s="166" t="n">
        <f aca="false">IF(N262="základní",J262,0)</f>
        <v>87531.69</v>
      </c>
      <c r="BF262" s="166" t="n">
        <f aca="false">IF(N262="snížená",J262,0)</f>
        <v>0</v>
      </c>
      <c r="BG262" s="166" t="n">
        <f aca="false">IF(N262="zákl. přenesená",J262,0)</f>
        <v>0</v>
      </c>
      <c r="BH262" s="166" t="n">
        <f aca="false">IF(N262="sníž. přenesená",J262,0)</f>
        <v>0</v>
      </c>
      <c r="BI262" s="166" t="n">
        <f aca="false">IF(N262="nulová",J262,0)</f>
        <v>0</v>
      </c>
      <c r="BJ262" s="4" t="s">
        <v>83</v>
      </c>
      <c r="BK262" s="166" t="n">
        <f aca="false">ROUND(I262*H262,2)</f>
        <v>87531.69</v>
      </c>
      <c r="BL262" s="4" t="s">
        <v>106</v>
      </c>
      <c r="BM262" s="165" t="s">
        <v>402</v>
      </c>
    </row>
    <row r="263" s="23" customFormat="true" ht="11.25" hidden="false" customHeight="true" outlineLevel="0" collapsed="false">
      <c r="B263" s="24"/>
      <c r="D263" s="167" t="s">
        <v>220</v>
      </c>
      <c r="F263" s="168" t="s">
        <v>403</v>
      </c>
      <c r="I263" s="169"/>
      <c r="L263" s="24"/>
      <c r="M263" s="205"/>
      <c r="N263" s="206"/>
      <c r="O263" s="206"/>
      <c r="P263" s="206"/>
      <c r="Q263" s="206"/>
      <c r="R263" s="206"/>
      <c r="S263" s="206"/>
      <c r="T263" s="207"/>
      <c r="AT263" s="4" t="s">
        <v>220</v>
      </c>
      <c r="AU263" s="4" t="s">
        <v>85</v>
      </c>
    </row>
    <row r="264" s="23" customFormat="true" ht="6.95" hidden="false" customHeight="true" outlineLevel="0" collapsed="false">
      <c r="B264" s="39"/>
      <c r="C264" s="40"/>
      <c r="D264" s="40"/>
      <c r="E264" s="40"/>
      <c r="F264" s="40"/>
      <c r="G264" s="40"/>
      <c r="H264" s="40"/>
      <c r="I264" s="40"/>
      <c r="J264" s="40"/>
      <c r="K264" s="40"/>
      <c r="L264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3:H83"/>
    <mergeCell ref="E85:H85"/>
    <mergeCell ref="E87:H87"/>
    <mergeCell ref="E89:H89"/>
  </mergeCells>
  <hyperlinks>
    <hyperlink ref="F101" r:id="rId1" display="https://podminky.urs.cz/item/CS_URS_2022_02/113154114"/>
    <hyperlink ref="F108" r:id="rId2" display="https://podminky.urs.cz/item/CS_URS_2022_02/113154223"/>
    <hyperlink ref="F115" r:id="rId3" display="https://podminky.urs.cz/item/CS_URS_2022_02/122251105"/>
    <hyperlink ref="F126" r:id="rId4" display="https://podminky.urs.cz/item/CS_URS_2022_02/162751114"/>
    <hyperlink ref="F131" r:id="rId5" display="https://podminky.urs.cz/item/CS_URS_2022_02/171152111"/>
    <hyperlink ref="F143" r:id="rId6" display="https://podminky.urs.cz/item/CS_URS_2022_02/171201231"/>
    <hyperlink ref="F148" r:id="rId7" display="https://podminky.urs.cz/item/CS_URS_2022_02/181152302"/>
    <hyperlink ref="F156" r:id="rId8" display="https://podminky.urs.cz/item/CS_URS_2022_02/564861111"/>
    <hyperlink ref="F164" r:id="rId9" display="https://podminky.urs.cz/item/CS_URS_2022_02/565165101"/>
    <hyperlink ref="F171" r:id="rId10" display="https://podminky.urs.cz/item/CS_URS_2022_02/573191111"/>
    <hyperlink ref="F178" r:id="rId11" display="https://podminky.urs.cz/item/CS_URS_2022_02/573231106"/>
    <hyperlink ref="F185" r:id="rId12" display="https://podminky.urs.cz/item/CS_URS_2022_02/577144111"/>
    <hyperlink ref="F192" r:id="rId13" display="https://podminky.urs.cz/item/CS_URS_2022_02/916111123"/>
    <hyperlink ref="F202" r:id="rId14" display="https://podminky.urs.cz/item/CS_URS_2022_02/916991121"/>
    <hyperlink ref="F208" r:id="rId15" display="https://podminky.urs.cz/item/CS_URS_2022_02/919732211"/>
    <hyperlink ref="F217" r:id="rId16" display="https://podminky.urs.cz/item/CS_URS_2022_02/919735111"/>
    <hyperlink ref="F226" r:id="rId17" display="https://podminky.urs.cz/item/CS_URS_2022_02/919735112"/>
    <hyperlink ref="F232" r:id="rId18" display="https://podminky.urs.cz/item/CS_URS_2022_02/938908411"/>
    <hyperlink ref="F239" r:id="rId19" display="https://podminky.urs.cz/item/CS_URS_2022_02/938909311"/>
    <hyperlink ref="F247" r:id="rId20" display="https://podminky.urs.cz/item/CS_URS_2022_02/997221551"/>
    <hyperlink ref="F252" r:id="rId21" display="https://podminky.urs.cz/item/CS_URS_2022_02/997221559"/>
    <hyperlink ref="F257" r:id="rId22" display="https://podminky.urs.cz/item/CS_URS_2022_02/997221645"/>
    <hyperlink ref="F263" r:id="rId23" display="https://podminky.urs.cz/item/CS_URS_2022_02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2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7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" hidden="false" customHeight="true" outlineLevel="0" collapsed="false">
      <c r="B8" s="7"/>
      <c r="D8" s="16" t="s">
        <v>181</v>
      </c>
      <c r="L8" s="7"/>
    </row>
    <row r="9" s="23" customFormat="true" ht="16.5" hidden="false" customHeight="true" outlineLevel="0" collapsed="false">
      <c r="B9" s="24"/>
      <c r="E9" s="105" t="s">
        <v>2733</v>
      </c>
      <c r="F9" s="105"/>
      <c r="G9" s="105"/>
      <c r="H9" s="105"/>
      <c r="L9" s="24"/>
    </row>
    <row r="10" s="23" customFormat="true" ht="12" hidden="false" customHeight="true" outlineLevel="0" collapsed="false">
      <c r="B10" s="24"/>
      <c r="D10" s="16" t="s">
        <v>183</v>
      </c>
      <c r="L10" s="24"/>
    </row>
    <row r="11" s="23" customFormat="true" ht="16.5" hidden="false" customHeight="true" outlineLevel="0" collapsed="false">
      <c r="B11" s="24"/>
      <c r="E11" s="107" t="s">
        <v>2805</v>
      </c>
      <c r="F11" s="107"/>
      <c r="G11" s="107"/>
      <c r="H11" s="107"/>
      <c r="L11" s="24"/>
    </row>
    <row r="12" s="23" customFormat="true" ht="11.25" hidden="false" customHeight="true" outlineLevel="0" collapsed="false">
      <c r="B12" s="24"/>
      <c r="L12" s="24"/>
    </row>
    <row r="13" s="23" customFormat="true" ht="12" hidden="false" customHeight="true" outlineLevel="0" collapsed="false">
      <c r="B13" s="24"/>
      <c r="D13" s="16" t="s">
        <v>18</v>
      </c>
      <c r="F13" s="17"/>
      <c r="I13" s="16" t="s">
        <v>19</v>
      </c>
      <c r="J13" s="17"/>
      <c r="L13" s="24"/>
    </row>
    <row r="14" s="23" customFormat="true" ht="12" hidden="false" customHeight="true" outlineLevel="0" collapsed="false">
      <c r="B14" s="24"/>
      <c r="D14" s="16" t="s">
        <v>20</v>
      </c>
      <c r="F14" s="17" t="s">
        <v>21</v>
      </c>
      <c r="I14" s="16" t="s">
        <v>22</v>
      </c>
      <c r="J14" s="108" t="str">
        <f aca="false">'Rekapitulace stavby'!AN8</f>
        <v>6. 12. 2022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6" t="s">
        <v>24</v>
      </c>
      <c r="I16" s="16" t="s">
        <v>25</v>
      </c>
      <c r="J16" s="17" t="s">
        <v>26</v>
      </c>
      <c r="L16" s="24"/>
    </row>
    <row r="17" s="23" customFormat="true" ht="18" hidden="false" customHeight="true" outlineLevel="0" collapsed="false">
      <c r="B17" s="24"/>
      <c r="E17" s="17" t="s">
        <v>27</v>
      </c>
      <c r="I17" s="16" t="s">
        <v>28</v>
      </c>
      <c r="J17" s="17" t="s">
        <v>29</v>
      </c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6" t="s">
        <v>30</v>
      </c>
      <c r="I19" s="16" t="s">
        <v>25</v>
      </c>
      <c r="J19" s="18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09" t="str">
        <f aca="false">'Rekapitulace stavby'!E14</f>
        <v>KARETA s.r.o.</v>
      </c>
      <c r="F20" s="109"/>
      <c r="G20" s="109"/>
      <c r="H20" s="109"/>
      <c r="I20" s="16" t="s">
        <v>28</v>
      </c>
      <c r="J20" s="18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6" t="s">
        <v>33</v>
      </c>
      <c r="I22" s="16" t="s">
        <v>25</v>
      </c>
      <c r="J22" s="17" t="s">
        <v>34</v>
      </c>
      <c r="L22" s="24"/>
    </row>
    <row r="23" s="23" customFormat="true" ht="18" hidden="false" customHeight="true" outlineLevel="0" collapsed="false">
      <c r="B23" s="24"/>
      <c r="E23" s="17" t="s">
        <v>35</v>
      </c>
      <c r="I23" s="16" t="s">
        <v>28</v>
      </c>
      <c r="J23" s="17" t="s">
        <v>36</v>
      </c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6" t="s">
        <v>38</v>
      </c>
      <c r="I25" s="16" t="s">
        <v>25</v>
      </c>
      <c r="J25" s="17"/>
      <c r="L25" s="24"/>
    </row>
    <row r="26" s="23" customFormat="true" ht="18" hidden="false" customHeight="true" outlineLevel="0" collapsed="false">
      <c r="B26" s="24"/>
      <c r="E26" s="17" t="s">
        <v>39</v>
      </c>
      <c r="I26" s="16" t="s">
        <v>28</v>
      </c>
      <c r="J26" s="17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6" t="s">
        <v>40</v>
      </c>
      <c r="L28" s="24"/>
    </row>
    <row r="29" s="110" customFormat="true" ht="16.5" hidden="false" customHeight="true" outlineLevel="0" collapsed="false">
      <c r="B29" s="111"/>
      <c r="E29" s="21"/>
      <c r="F29" s="21"/>
      <c r="G29" s="21"/>
      <c r="H29" s="21"/>
      <c r="L29" s="111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3"/>
      <c r="E31" s="53"/>
      <c r="F31" s="53"/>
      <c r="G31" s="53"/>
      <c r="H31" s="53"/>
      <c r="I31" s="53"/>
      <c r="J31" s="53"/>
      <c r="K31" s="53"/>
      <c r="L31" s="24"/>
    </row>
    <row r="32" s="23" customFormat="true" ht="25.35" hidden="false" customHeight="true" outlineLevel="0" collapsed="false">
      <c r="B32" s="24"/>
      <c r="D32" s="112" t="s">
        <v>42</v>
      </c>
      <c r="J32" s="113" t="n">
        <f aca="false">ROUND(J88,2)</f>
        <v>244552.82</v>
      </c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14.45" hidden="false" customHeight="true" outlineLevel="0" collapsed="false">
      <c r="B34" s="24"/>
      <c r="F34" s="114" t="s">
        <v>44</v>
      </c>
      <c r="I34" s="114" t="s">
        <v>43</v>
      </c>
      <c r="J34" s="114" t="s">
        <v>45</v>
      </c>
      <c r="L34" s="24"/>
    </row>
    <row r="35" s="23" customFormat="true" ht="14.45" hidden="false" customHeight="true" outlineLevel="0" collapsed="false">
      <c r="B35" s="24"/>
      <c r="D35" s="115" t="s">
        <v>46</v>
      </c>
      <c r="E35" s="16" t="s">
        <v>47</v>
      </c>
      <c r="F35" s="96" t="n">
        <f aca="false">ROUND((SUM(BE88:BE151)),2)</f>
        <v>244552.82</v>
      </c>
      <c r="I35" s="116" t="n">
        <v>0.21</v>
      </c>
      <c r="J35" s="96" t="n">
        <f aca="false">ROUND(((SUM(BE88:BE151))*I35),2)</f>
        <v>51356.09</v>
      </c>
      <c r="L35" s="24"/>
    </row>
    <row r="36" s="23" customFormat="true" ht="14.45" hidden="false" customHeight="true" outlineLevel="0" collapsed="false">
      <c r="B36" s="24"/>
      <c r="E36" s="16" t="s">
        <v>48</v>
      </c>
      <c r="F36" s="96" t="n">
        <f aca="false">ROUND((SUM(BF88:BF151)),2)</f>
        <v>0</v>
      </c>
      <c r="I36" s="116" t="n">
        <v>0.15</v>
      </c>
      <c r="J36" s="96" t="n">
        <f aca="false">ROUND(((SUM(BF88:BF151))*I36),2)</f>
        <v>0</v>
      </c>
      <c r="L36" s="24"/>
    </row>
    <row r="37" s="23" customFormat="true" ht="14.45" hidden="true" customHeight="true" outlineLevel="0" collapsed="false">
      <c r="B37" s="24"/>
      <c r="E37" s="16" t="s">
        <v>49</v>
      </c>
      <c r="F37" s="96" t="n">
        <f aca="false">ROUND((SUM(BG88:BG151)),2)</f>
        <v>0</v>
      </c>
      <c r="I37" s="116" t="n">
        <v>0.21</v>
      </c>
      <c r="J37" s="96" t="n">
        <f aca="false">0</f>
        <v>0</v>
      </c>
      <c r="L37" s="24"/>
    </row>
    <row r="38" s="23" customFormat="true" ht="14.45" hidden="true" customHeight="true" outlineLevel="0" collapsed="false">
      <c r="B38" s="24"/>
      <c r="E38" s="16" t="s">
        <v>50</v>
      </c>
      <c r="F38" s="96" t="n">
        <f aca="false">ROUND((SUM(BH88:BH151)),2)</f>
        <v>0</v>
      </c>
      <c r="I38" s="116" t="n">
        <v>0.15</v>
      </c>
      <c r="J38" s="96" t="n">
        <f aca="false">0</f>
        <v>0</v>
      </c>
      <c r="L38" s="24"/>
    </row>
    <row r="39" s="23" customFormat="true" ht="14.45" hidden="true" customHeight="true" outlineLevel="0" collapsed="false">
      <c r="B39" s="24"/>
      <c r="E39" s="16" t="s">
        <v>51</v>
      </c>
      <c r="F39" s="96" t="n">
        <f aca="false">ROUND((SUM(BI88:BI151)),2)</f>
        <v>0</v>
      </c>
      <c r="I39" s="116" t="n">
        <v>0</v>
      </c>
      <c r="J39" s="96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2</v>
      </c>
      <c r="E41" s="35"/>
      <c r="F41" s="35"/>
      <c r="G41" s="117" t="s">
        <v>53</v>
      </c>
      <c r="H41" s="36" t="s">
        <v>54</v>
      </c>
      <c r="I41" s="35"/>
      <c r="J41" s="118" t="n">
        <f aca="false">SUM(J32:J39)</f>
        <v>295908.91</v>
      </c>
      <c r="K41" s="119"/>
      <c r="L41" s="24"/>
    </row>
    <row r="42" s="23" customFormat="true" ht="14.45" hidden="false" customHeight="true" outlineLevel="0" collapsed="false"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24"/>
    </row>
    <row r="46" s="23" customFormat="true" ht="6.95" hidden="false" customHeight="true" outlineLevel="0" collapsed="false"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24"/>
    </row>
    <row r="47" s="23" customFormat="true" ht="24.95" hidden="false" customHeight="true" outlineLevel="0" collapsed="false">
      <c r="B47" s="24"/>
      <c r="C47" s="8" t="s">
        <v>187</v>
      </c>
      <c r="L47" s="24"/>
    </row>
    <row r="48" s="23" customFormat="true" ht="6.95" hidden="false" customHeight="true" outlineLevel="0" collapsed="false">
      <c r="B48" s="24"/>
      <c r="L48" s="24"/>
    </row>
    <row r="49" s="23" customFormat="true" ht="12" hidden="false" customHeight="true" outlineLevel="0" collapsed="false">
      <c r="B49" s="24"/>
      <c r="C49" s="16" t="s">
        <v>16</v>
      </c>
      <c r="L49" s="24"/>
    </row>
    <row r="50" s="23" customFormat="true" ht="16.5" hidden="false" customHeight="true" outlineLevel="0" collapsed="false">
      <c r="B50" s="24"/>
      <c r="E50" s="105" t="str">
        <f aca="false">E7</f>
        <v>Chodník a stezka pro chodce a cyklisty Králec - Dolní Studénky, III.etapa, km 0,375 - KÚ</v>
      </c>
      <c r="F50" s="105"/>
      <c r="G50" s="105"/>
      <c r="H50" s="105"/>
      <c r="L50" s="24"/>
    </row>
    <row r="51" customFormat="false" ht="12" hidden="false" customHeight="true" outlineLevel="0" collapsed="false">
      <c r="B51" s="7"/>
      <c r="C51" s="16" t="s">
        <v>181</v>
      </c>
      <c r="L51" s="7"/>
    </row>
    <row r="52" s="23" customFormat="true" ht="16.5" hidden="false" customHeight="true" outlineLevel="0" collapsed="false">
      <c r="B52" s="24"/>
      <c r="E52" s="105" t="s">
        <v>2733</v>
      </c>
      <c r="F52" s="105"/>
      <c r="G52" s="105"/>
      <c r="H52" s="105"/>
      <c r="L52" s="24"/>
    </row>
    <row r="53" s="23" customFormat="true" ht="12" hidden="false" customHeight="true" outlineLevel="0" collapsed="false">
      <c r="B53" s="24"/>
      <c r="C53" s="16" t="s">
        <v>183</v>
      </c>
      <c r="L53" s="24"/>
    </row>
    <row r="54" s="23" customFormat="true" ht="16.5" hidden="false" customHeight="true" outlineLevel="0" collapsed="false">
      <c r="B54" s="24"/>
      <c r="E54" s="107" t="str">
        <f aca="false">E11</f>
        <v>SO 802 - Ohumusování, ozelenění - uznatelné náklady</v>
      </c>
      <c r="F54" s="107"/>
      <c r="G54" s="107"/>
      <c r="H54" s="107"/>
      <c r="L54" s="24"/>
    </row>
    <row r="55" s="23" customFormat="true" ht="6.95" hidden="false" customHeight="true" outlineLevel="0" collapsed="false">
      <c r="B55" s="24"/>
      <c r="L55" s="24"/>
    </row>
    <row r="56" s="23" customFormat="true" ht="12" hidden="false" customHeight="true" outlineLevel="0" collapsed="false">
      <c r="B56" s="24"/>
      <c r="C56" s="16" t="s">
        <v>20</v>
      </c>
      <c r="F56" s="17" t="str">
        <f aca="false">F14</f>
        <v>k.ú. Dolní Studénky, Králec</v>
      </c>
      <c r="I56" s="16" t="s">
        <v>22</v>
      </c>
      <c r="J56" s="108" t="str">
        <f aca="false">IF(J14="","",J14)</f>
        <v>6. 12. 2022</v>
      </c>
      <c r="L56" s="24"/>
    </row>
    <row r="57" s="23" customFormat="true" ht="6.95" hidden="false" customHeight="true" outlineLevel="0" collapsed="false">
      <c r="B57" s="24"/>
      <c r="L57" s="24"/>
    </row>
    <row r="58" s="23" customFormat="true" ht="15.2" hidden="false" customHeight="true" outlineLevel="0" collapsed="false">
      <c r="B58" s="24"/>
      <c r="C58" s="16" t="s">
        <v>24</v>
      </c>
      <c r="F58" s="17" t="str">
        <f aca="false">E17</f>
        <v>Obec Dolní Studénky</v>
      </c>
      <c r="I58" s="16" t="s">
        <v>33</v>
      </c>
      <c r="J58" s="120" t="str">
        <f aca="false">E23</f>
        <v>Cekr CZ s.r.o.</v>
      </c>
      <c r="L58" s="24"/>
    </row>
    <row r="59" s="23" customFormat="true" ht="25.7" hidden="false" customHeight="true" outlineLevel="0" collapsed="false">
      <c r="B59" s="24"/>
      <c r="C59" s="16" t="s">
        <v>30</v>
      </c>
      <c r="F59" s="17" t="str">
        <f aca="false">IF(E20="","",E20)</f>
        <v>KARETA s.r.o.</v>
      </c>
      <c r="I59" s="16" t="s">
        <v>38</v>
      </c>
      <c r="J59" s="120" t="str">
        <f aca="false">E26</f>
        <v>Jan Zamykal, CS ÚRS 2022/II</v>
      </c>
      <c r="L59" s="24"/>
    </row>
    <row r="60" s="23" customFormat="true" ht="10.35" hidden="false" customHeight="true" outlineLevel="0" collapsed="false">
      <c r="B60" s="24"/>
      <c r="L60" s="24"/>
    </row>
    <row r="61" s="23" customFormat="true" ht="29.25" hidden="false" customHeight="true" outlineLevel="0" collapsed="false">
      <c r="B61" s="24"/>
      <c r="C61" s="121" t="s">
        <v>188</v>
      </c>
      <c r="D61" s="33"/>
      <c r="E61" s="33"/>
      <c r="F61" s="33"/>
      <c r="G61" s="33"/>
      <c r="H61" s="33"/>
      <c r="I61" s="33"/>
      <c r="J61" s="122" t="s">
        <v>189</v>
      </c>
      <c r="K61" s="33"/>
      <c r="L61" s="24"/>
    </row>
    <row r="62" s="23" customFormat="true" ht="10.35" hidden="false" customHeight="true" outlineLevel="0" collapsed="false">
      <c r="B62" s="24"/>
      <c r="L62" s="24"/>
    </row>
    <row r="63" s="23" customFormat="true" ht="22.9" hidden="false" customHeight="true" outlineLevel="0" collapsed="false">
      <c r="B63" s="24"/>
      <c r="C63" s="66" t="s">
        <v>74</v>
      </c>
      <c r="J63" s="113" t="n">
        <f aca="false">J88</f>
        <v>244552.82</v>
      </c>
      <c r="L63" s="24"/>
      <c r="AU63" s="4" t="s">
        <v>190</v>
      </c>
    </row>
    <row r="64" s="123" customFormat="true" ht="24.95" hidden="false" customHeight="true" outlineLevel="0" collapsed="false">
      <c r="B64" s="124"/>
      <c r="D64" s="125" t="s">
        <v>191</v>
      </c>
      <c r="E64" s="126"/>
      <c r="F64" s="126"/>
      <c r="G64" s="126"/>
      <c r="H64" s="126"/>
      <c r="I64" s="126"/>
      <c r="J64" s="127" t="n">
        <f aca="false">J89</f>
        <v>244552.82</v>
      </c>
      <c r="L64" s="124"/>
    </row>
    <row r="65" s="90" customFormat="true" ht="19.9" hidden="false" customHeight="true" outlineLevel="0" collapsed="false">
      <c r="B65" s="128"/>
      <c r="D65" s="129" t="s">
        <v>192</v>
      </c>
      <c r="E65" s="130"/>
      <c r="F65" s="130"/>
      <c r="G65" s="130"/>
      <c r="H65" s="130"/>
      <c r="I65" s="130"/>
      <c r="J65" s="131" t="n">
        <f aca="false">J90</f>
        <v>244525.84</v>
      </c>
      <c r="L65" s="128"/>
    </row>
    <row r="66" s="90" customFormat="true" ht="19.9" hidden="false" customHeight="true" outlineLevel="0" collapsed="false">
      <c r="B66" s="128"/>
      <c r="D66" s="129" t="s">
        <v>196</v>
      </c>
      <c r="E66" s="130"/>
      <c r="F66" s="130"/>
      <c r="G66" s="130"/>
      <c r="H66" s="130"/>
      <c r="I66" s="130"/>
      <c r="J66" s="131" t="n">
        <f aca="false">J149</f>
        <v>26.98</v>
      </c>
      <c r="L66" s="128"/>
    </row>
    <row r="67" s="23" customFormat="true" ht="21.75" hidden="false" customHeight="true" outlineLevel="0" collapsed="false">
      <c r="B67" s="24"/>
      <c r="L67" s="24"/>
    </row>
    <row r="68" s="23" customFormat="true" ht="6.95" hidden="false" customHeight="true" outlineLevel="0" collapsed="false"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24"/>
    </row>
    <row r="72" s="23" customFormat="true" ht="6.95" hidden="false" customHeight="true" outlineLevel="0" collapsed="false">
      <c r="B72" s="41"/>
      <c r="C72" s="42"/>
      <c r="D72" s="42"/>
      <c r="E72" s="42"/>
      <c r="F72" s="42"/>
      <c r="G72" s="42"/>
      <c r="H72" s="42"/>
      <c r="I72" s="42"/>
      <c r="J72" s="42"/>
      <c r="K72" s="42"/>
      <c r="L72" s="24"/>
    </row>
    <row r="73" s="23" customFormat="true" ht="24.95" hidden="false" customHeight="true" outlineLevel="0" collapsed="false">
      <c r="B73" s="24"/>
      <c r="C73" s="8" t="s">
        <v>197</v>
      </c>
      <c r="L73" s="24"/>
    </row>
    <row r="74" s="23" customFormat="true" ht="6.95" hidden="false" customHeight="true" outlineLevel="0" collapsed="false">
      <c r="B74" s="24"/>
      <c r="L74" s="24"/>
    </row>
    <row r="75" s="23" customFormat="true" ht="12" hidden="false" customHeight="true" outlineLevel="0" collapsed="false">
      <c r="B75" s="24"/>
      <c r="C75" s="16" t="s">
        <v>16</v>
      </c>
      <c r="L75" s="24"/>
    </row>
    <row r="76" s="23" customFormat="true" ht="16.5" hidden="false" customHeight="true" outlineLevel="0" collapsed="false">
      <c r="B76" s="24"/>
      <c r="E76" s="105" t="str">
        <f aca="false">E7</f>
        <v>Chodník a stezka pro chodce a cyklisty Králec - Dolní Studénky, III.etapa, km 0,375 - KÚ</v>
      </c>
      <c r="F76" s="105"/>
      <c r="G76" s="105"/>
      <c r="H76" s="105"/>
      <c r="L76" s="24"/>
    </row>
    <row r="77" customFormat="false" ht="12" hidden="false" customHeight="true" outlineLevel="0" collapsed="false">
      <c r="B77" s="7"/>
      <c r="C77" s="16" t="s">
        <v>181</v>
      </c>
      <c r="L77" s="7"/>
    </row>
    <row r="78" s="23" customFormat="true" ht="16.5" hidden="false" customHeight="true" outlineLevel="0" collapsed="false">
      <c r="B78" s="24"/>
      <c r="E78" s="105" t="s">
        <v>2733</v>
      </c>
      <c r="F78" s="105"/>
      <c r="G78" s="105"/>
      <c r="H78" s="105"/>
      <c r="L78" s="24"/>
    </row>
    <row r="79" s="23" customFormat="true" ht="12" hidden="false" customHeight="true" outlineLevel="0" collapsed="false">
      <c r="B79" s="24"/>
      <c r="C79" s="16" t="s">
        <v>183</v>
      </c>
      <c r="L79" s="24"/>
    </row>
    <row r="80" s="23" customFormat="true" ht="16.5" hidden="false" customHeight="true" outlineLevel="0" collapsed="false">
      <c r="B80" s="24"/>
      <c r="E80" s="107" t="str">
        <f aca="false">E11</f>
        <v>SO 802 - Ohumusování, ozelenění - uznatelné náklady</v>
      </c>
      <c r="F80" s="107"/>
      <c r="G80" s="107"/>
      <c r="H80" s="107"/>
      <c r="L80" s="24"/>
    </row>
    <row r="81" s="23" customFormat="true" ht="6.95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6" t="s">
        <v>20</v>
      </c>
      <c r="F82" s="17" t="str">
        <f aca="false">F14</f>
        <v>k.ú. Dolní Studénky, Králec</v>
      </c>
      <c r="I82" s="16" t="s">
        <v>22</v>
      </c>
      <c r="J82" s="108" t="str">
        <f aca="false">IF(J14="","",J14)</f>
        <v>6. 12. 2022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5.2" hidden="false" customHeight="true" outlineLevel="0" collapsed="false">
      <c r="B84" s="24"/>
      <c r="C84" s="16" t="s">
        <v>24</v>
      </c>
      <c r="F84" s="17" t="str">
        <f aca="false">E17</f>
        <v>Obec Dolní Studénky</v>
      </c>
      <c r="I84" s="16" t="s">
        <v>33</v>
      </c>
      <c r="J84" s="120" t="str">
        <f aca="false">E23</f>
        <v>Cekr CZ s.r.o.</v>
      </c>
      <c r="L84" s="24"/>
    </row>
    <row r="85" s="23" customFormat="true" ht="25.7" hidden="false" customHeight="true" outlineLevel="0" collapsed="false">
      <c r="B85" s="24"/>
      <c r="C85" s="16" t="s">
        <v>30</v>
      </c>
      <c r="F85" s="17" t="str">
        <f aca="false">IF(E20="","",E20)</f>
        <v>KARETA s.r.o.</v>
      </c>
      <c r="I85" s="16" t="s">
        <v>38</v>
      </c>
      <c r="J85" s="120" t="str">
        <f aca="false">E26</f>
        <v>Jan Zamykal, CS ÚRS 2022/II</v>
      </c>
      <c r="L85" s="24"/>
    </row>
    <row r="86" s="23" customFormat="true" ht="10.35" hidden="false" customHeight="true" outlineLevel="0" collapsed="false">
      <c r="B86" s="24"/>
      <c r="L86" s="24"/>
    </row>
    <row r="87" s="132" customFormat="true" ht="29.25" hidden="false" customHeight="true" outlineLevel="0" collapsed="false">
      <c r="B87" s="133"/>
      <c r="C87" s="134" t="s">
        <v>198</v>
      </c>
      <c r="D87" s="135" t="s">
        <v>61</v>
      </c>
      <c r="E87" s="135" t="s">
        <v>57</v>
      </c>
      <c r="F87" s="135" t="s">
        <v>58</v>
      </c>
      <c r="G87" s="135" t="s">
        <v>199</v>
      </c>
      <c r="H87" s="135" t="s">
        <v>200</v>
      </c>
      <c r="I87" s="135" t="s">
        <v>201</v>
      </c>
      <c r="J87" s="135" t="s">
        <v>189</v>
      </c>
      <c r="K87" s="136" t="s">
        <v>202</v>
      </c>
      <c r="L87" s="133"/>
      <c r="M87" s="60"/>
      <c r="N87" s="61" t="s">
        <v>46</v>
      </c>
      <c r="O87" s="61" t="s">
        <v>203</v>
      </c>
      <c r="P87" s="61" t="s">
        <v>204</v>
      </c>
      <c r="Q87" s="61" t="s">
        <v>205</v>
      </c>
      <c r="R87" s="61" t="s">
        <v>206</v>
      </c>
      <c r="S87" s="61" t="s">
        <v>207</v>
      </c>
      <c r="T87" s="62" t="s">
        <v>208</v>
      </c>
    </row>
    <row r="88" s="23" customFormat="true" ht="22.9" hidden="false" customHeight="true" outlineLevel="0" collapsed="false">
      <c r="B88" s="24"/>
      <c r="C88" s="66" t="s">
        <v>209</v>
      </c>
      <c r="J88" s="137" t="n">
        <f aca="false">BK88</f>
        <v>244552.82</v>
      </c>
      <c r="L88" s="24"/>
      <c r="M88" s="63"/>
      <c r="N88" s="53"/>
      <c r="O88" s="53"/>
      <c r="P88" s="138" t="n">
        <f aca="false">P89</f>
        <v>0</v>
      </c>
      <c r="Q88" s="53"/>
      <c r="R88" s="138" t="n">
        <f aca="false">R89</f>
        <v>0.026337</v>
      </c>
      <c r="S88" s="53"/>
      <c r="T88" s="139" t="n">
        <f aca="false">T89</f>
        <v>0</v>
      </c>
      <c r="AT88" s="4" t="s">
        <v>75</v>
      </c>
      <c r="AU88" s="4" t="s">
        <v>190</v>
      </c>
      <c r="BK88" s="140" t="n">
        <f aca="false">BK89</f>
        <v>244552.82</v>
      </c>
    </row>
    <row r="89" s="141" customFormat="true" ht="25.9" hidden="false" customHeight="true" outlineLevel="0" collapsed="false">
      <c r="B89" s="142"/>
      <c r="D89" s="143" t="s">
        <v>75</v>
      </c>
      <c r="E89" s="144" t="s">
        <v>210</v>
      </c>
      <c r="F89" s="144" t="s">
        <v>211</v>
      </c>
      <c r="I89" s="145"/>
      <c r="J89" s="146" t="n">
        <f aca="false">BK89</f>
        <v>244552.82</v>
      </c>
      <c r="L89" s="142"/>
      <c r="M89" s="147"/>
      <c r="P89" s="148" t="n">
        <f aca="false">P90+P149</f>
        <v>0</v>
      </c>
      <c r="R89" s="148" t="n">
        <f aca="false">R90+R149</f>
        <v>0.026337</v>
      </c>
      <c r="T89" s="149" t="n">
        <f aca="false">T90+T149</f>
        <v>0</v>
      </c>
      <c r="AR89" s="143" t="s">
        <v>83</v>
      </c>
      <c r="AT89" s="150" t="s">
        <v>75</v>
      </c>
      <c r="AU89" s="150" t="s">
        <v>76</v>
      </c>
      <c r="AY89" s="143" t="s">
        <v>212</v>
      </c>
      <c r="BK89" s="151" t="n">
        <f aca="false">BK90+BK149</f>
        <v>244552.82</v>
      </c>
    </row>
    <row r="90" s="141" customFormat="true" ht="22.9" hidden="false" customHeight="true" outlineLevel="0" collapsed="false">
      <c r="B90" s="142"/>
      <c r="D90" s="143" t="s">
        <v>75</v>
      </c>
      <c r="E90" s="152" t="s">
        <v>83</v>
      </c>
      <c r="F90" s="152" t="s">
        <v>213</v>
      </c>
      <c r="I90" s="145"/>
      <c r="J90" s="153" t="n">
        <f aca="false">BK90</f>
        <v>244525.84</v>
      </c>
      <c r="L90" s="142"/>
      <c r="M90" s="147"/>
      <c r="P90" s="148" t="n">
        <f aca="false">SUM(P91:P148)</f>
        <v>0</v>
      </c>
      <c r="R90" s="148" t="n">
        <f aca="false">SUM(R91:R148)</f>
        <v>0.026337</v>
      </c>
      <c r="T90" s="149" t="n">
        <f aca="false">SUM(T91:T148)</f>
        <v>0</v>
      </c>
      <c r="AR90" s="143" t="s">
        <v>83</v>
      </c>
      <c r="AT90" s="150" t="s">
        <v>75</v>
      </c>
      <c r="AU90" s="150" t="s">
        <v>83</v>
      </c>
      <c r="AY90" s="143" t="s">
        <v>212</v>
      </c>
      <c r="BK90" s="151" t="n">
        <f aca="false">SUM(BK91:BK148)</f>
        <v>244525.84</v>
      </c>
    </row>
    <row r="91" s="23" customFormat="true" ht="16.5" hidden="false" customHeight="true" outlineLevel="0" collapsed="false">
      <c r="B91" s="24"/>
      <c r="C91" s="154" t="s">
        <v>83</v>
      </c>
      <c r="D91" s="154" t="s">
        <v>214</v>
      </c>
      <c r="E91" s="155" t="s">
        <v>2806</v>
      </c>
      <c r="F91" s="156" t="s">
        <v>2807</v>
      </c>
      <c r="G91" s="157" t="s">
        <v>237</v>
      </c>
      <c r="H91" s="158" t="n">
        <v>394.24</v>
      </c>
      <c r="I91" s="159" t="n">
        <v>177.87</v>
      </c>
      <c r="J91" s="160" t="n">
        <f aca="false">ROUND(I91*H91,2)</f>
        <v>70123.47</v>
      </c>
      <c r="K91" s="156" t="s">
        <v>218</v>
      </c>
      <c r="L91" s="24"/>
      <c r="M91" s="161"/>
      <c r="N91" s="162" t="s">
        <v>47</v>
      </c>
      <c r="P91" s="163" t="n">
        <f aca="false">O91*H91</f>
        <v>0</v>
      </c>
      <c r="Q91" s="163" t="n">
        <v>0</v>
      </c>
      <c r="R91" s="163" t="n">
        <f aca="false">Q91*H91</f>
        <v>0</v>
      </c>
      <c r="S91" s="163" t="n">
        <v>0</v>
      </c>
      <c r="T91" s="164" t="n">
        <f aca="false">S91*H91</f>
        <v>0</v>
      </c>
      <c r="AR91" s="165" t="s">
        <v>588</v>
      </c>
      <c r="AT91" s="165" t="s">
        <v>214</v>
      </c>
      <c r="AU91" s="165" t="s">
        <v>85</v>
      </c>
      <c r="AY91" s="4" t="s">
        <v>212</v>
      </c>
      <c r="BE91" s="166" t="n">
        <f aca="false">IF(N91="základní",J91,0)</f>
        <v>70123.47</v>
      </c>
      <c r="BF91" s="166" t="n">
        <f aca="false">IF(N91="snížená",J91,0)</f>
        <v>0</v>
      </c>
      <c r="BG91" s="166" t="n">
        <f aca="false">IF(N91="zákl. přenesená",J91,0)</f>
        <v>0</v>
      </c>
      <c r="BH91" s="166" t="n">
        <f aca="false">IF(N91="sníž. přenesená",J91,0)</f>
        <v>0</v>
      </c>
      <c r="BI91" s="166" t="n">
        <f aca="false">IF(N91="nulová",J91,0)</f>
        <v>0</v>
      </c>
      <c r="BJ91" s="4" t="s">
        <v>83</v>
      </c>
      <c r="BK91" s="166" t="n">
        <f aca="false">ROUND(I91*H91,2)</f>
        <v>70123.47</v>
      </c>
      <c r="BL91" s="4" t="s">
        <v>588</v>
      </c>
      <c r="BM91" s="165" t="s">
        <v>2808</v>
      </c>
    </row>
    <row r="92" s="23" customFormat="true" ht="11.25" hidden="false" customHeight="true" outlineLevel="0" collapsed="false">
      <c r="B92" s="24"/>
      <c r="D92" s="167" t="s">
        <v>220</v>
      </c>
      <c r="F92" s="168" t="s">
        <v>2809</v>
      </c>
      <c r="I92" s="169"/>
      <c r="L92" s="24"/>
      <c r="M92" s="170"/>
      <c r="T92" s="55"/>
      <c r="AT92" s="4" t="s">
        <v>220</v>
      </c>
      <c r="AU92" s="4" t="s">
        <v>85</v>
      </c>
    </row>
    <row r="93" s="171" customFormat="true" ht="11.25" hidden="false" customHeight="true" outlineLevel="0" collapsed="false">
      <c r="B93" s="172"/>
      <c r="D93" s="167" t="s">
        <v>222</v>
      </c>
      <c r="E93" s="173"/>
      <c r="F93" s="174" t="s">
        <v>2810</v>
      </c>
      <c r="H93" s="173"/>
      <c r="I93" s="175"/>
      <c r="L93" s="172"/>
      <c r="M93" s="176"/>
      <c r="T93" s="177"/>
      <c r="AT93" s="173" t="s">
        <v>222</v>
      </c>
      <c r="AU93" s="173" t="s">
        <v>85</v>
      </c>
      <c r="AV93" s="171" t="s">
        <v>83</v>
      </c>
      <c r="AW93" s="171" t="s">
        <v>37</v>
      </c>
      <c r="AX93" s="171" t="s">
        <v>76</v>
      </c>
      <c r="AY93" s="173" t="s">
        <v>212</v>
      </c>
    </row>
    <row r="94" s="171" customFormat="true" ht="11.25" hidden="false" customHeight="true" outlineLevel="0" collapsed="false">
      <c r="B94" s="172"/>
      <c r="D94" s="167" t="s">
        <v>222</v>
      </c>
      <c r="E94" s="173"/>
      <c r="F94" s="174" t="s">
        <v>2811</v>
      </c>
      <c r="H94" s="173"/>
      <c r="I94" s="175"/>
      <c r="L94" s="172"/>
      <c r="M94" s="176"/>
      <c r="T94" s="177"/>
      <c r="AT94" s="173" t="s">
        <v>222</v>
      </c>
      <c r="AU94" s="173" t="s">
        <v>85</v>
      </c>
      <c r="AV94" s="171" t="s">
        <v>83</v>
      </c>
      <c r="AW94" s="171" t="s">
        <v>37</v>
      </c>
      <c r="AX94" s="171" t="s">
        <v>76</v>
      </c>
      <c r="AY94" s="173" t="s">
        <v>212</v>
      </c>
    </row>
    <row r="95" s="178" customFormat="true" ht="11.25" hidden="false" customHeight="true" outlineLevel="0" collapsed="false">
      <c r="B95" s="179"/>
      <c r="D95" s="167" t="s">
        <v>222</v>
      </c>
      <c r="E95" s="180"/>
      <c r="F95" s="181" t="s">
        <v>2812</v>
      </c>
      <c r="H95" s="182" t="n">
        <v>394.24</v>
      </c>
      <c r="I95" s="183"/>
      <c r="L95" s="179"/>
      <c r="M95" s="184"/>
      <c r="T95" s="185"/>
      <c r="AT95" s="180" t="s">
        <v>222</v>
      </c>
      <c r="AU95" s="180" t="s">
        <v>85</v>
      </c>
      <c r="AV95" s="178" t="s">
        <v>85</v>
      </c>
      <c r="AW95" s="178" t="s">
        <v>37</v>
      </c>
      <c r="AX95" s="178" t="s">
        <v>76</v>
      </c>
      <c r="AY95" s="180" t="s">
        <v>212</v>
      </c>
    </row>
    <row r="96" s="186" customFormat="true" ht="11.25" hidden="false" customHeight="true" outlineLevel="0" collapsed="false">
      <c r="B96" s="187"/>
      <c r="D96" s="167" t="s">
        <v>222</v>
      </c>
      <c r="E96" s="188"/>
      <c r="F96" s="189" t="s">
        <v>227</v>
      </c>
      <c r="H96" s="190" t="n">
        <v>394.24</v>
      </c>
      <c r="I96" s="191"/>
      <c r="L96" s="187"/>
      <c r="M96" s="192"/>
      <c r="T96" s="193"/>
      <c r="AT96" s="188" t="s">
        <v>222</v>
      </c>
      <c r="AU96" s="188" t="s">
        <v>85</v>
      </c>
      <c r="AV96" s="186" t="s">
        <v>106</v>
      </c>
      <c r="AW96" s="186" t="s">
        <v>37</v>
      </c>
      <c r="AX96" s="186" t="s">
        <v>83</v>
      </c>
      <c r="AY96" s="188" t="s">
        <v>212</v>
      </c>
    </row>
    <row r="97" s="23" customFormat="true" ht="24.2" hidden="false" customHeight="true" outlineLevel="0" collapsed="false">
      <c r="B97" s="24"/>
      <c r="C97" s="154" t="s">
        <v>85</v>
      </c>
      <c r="D97" s="154" t="s">
        <v>214</v>
      </c>
      <c r="E97" s="155" t="s">
        <v>2813</v>
      </c>
      <c r="F97" s="156" t="s">
        <v>2814</v>
      </c>
      <c r="G97" s="157" t="s">
        <v>237</v>
      </c>
      <c r="H97" s="158" t="n">
        <v>702.41</v>
      </c>
      <c r="I97" s="159" t="n">
        <v>38.67</v>
      </c>
      <c r="J97" s="160" t="n">
        <f aca="false">ROUND(I97*H97,2)</f>
        <v>27162.19</v>
      </c>
      <c r="K97" s="156" t="s">
        <v>218</v>
      </c>
      <c r="L97" s="24"/>
      <c r="M97" s="161"/>
      <c r="N97" s="162" t="s">
        <v>47</v>
      </c>
      <c r="P97" s="163" t="n">
        <f aca="false">O97*H97</f>
        <v>0</v>
      </c>
      <c r="Q97" s="163" t="n">
        <v>0</v>
      </c>
      <c r="R97" s="163" t="n">
        <f aca="false">Q97*H97</f>
        <v>0</v>
      </c>
      <c r="S97" s="163" t="n">
        <v>0</v>
      </c>
      <c r="T97" s="164" t="n">
        <f aca="false">S97*H97</f>
        <v>0</v>
      </c>
      <c r="AR97" s="165" t="s">
        <v>106</v>
      </c>
      <c r="AT97" s="165" t="s">
        <v>214</v>
      </c>
      <c r="AU97" s="165" t="s">
        <v>85</v>
      </c>
      <c r="AY97" s="4" t="s">
        <v>212</v>
      </c>
      <c r="BE97" s="166" t="n">
        <f aca="false">IF(N97="základní",J97,0)</f>
        <v>27162.19</v>
      </c>
      <c r="BF97" s="166" t="n">
        <f aca="false">IF(N97="snížená",J97,0)</f>
        <v>0</v>
      </c>
      <c r="BG97" s="166" t="n">
        <f aca="false">IF(N97="zákl. přenesená",J97,0)</f>
        <v>0</v>
      </c>
      <c r="BH97" s="166" t="n">
        <f aca="false">IF(N97="sníž. přenesená",J97,0)</f>
        <v>0</v>
      </c>
      <c r="BI97" s="166" t="n">
        <f aca="false">IF(N97="nulová",J97,0)</f>
        <v>0</v>
      </c>
      <c r="BJ97" s="4" t="s">
        <v>83</v>
      </c>
      <c r="BK97" s="166" t="n">
        <f aca="false">ROUND(I97*H97,2)</f>
        <v>27162.19</v>
      </c>
      <c r="BL97" s="4" t="s">
        <v>106</v>
      </c>
      <c r="BM97" s="165" t="s">
        <v>2815</v>
      </c>
    </row>
    <row r="98" s="23" customFormat="true" ht="11.25" hidden="false" customHeight="true" outlineLevel="0" collapsed="false">
      <c r="B98" s="24"/>
      <c r="D98" s="167" t="s">
        <v>220</v>
      </c>
      <c r="F98" s="168" t="s">
        <v>2816</v>
      </c>
      <c r="I98" s="169"/>
      <c r="L98" s="24"/>
      <c r="M98" s="170"/>
      <c r="T98" s="55"/>
      <c r="AT98" s="4" t="s">
        <v>220</v>
      </c>
      <c r="AU98" s="4" t="s">
        <v>85</v>
      </c>
    </row>
    <row r="99" s="171" customFormat="true" ht="11.25" hidden="false" customHeight="true" outlineLevel="0" collapsed="false">
      <c r="B99" s="172"/>
      <c r="D99" s="167" t="s">
        <v>222</v>
      </c>
      <c r="E99" s="173"/>
      <c r="F99" s="174" t="s">
        <v>2817</v>
      </c>
      <c r="H99" s="173"/>
      <c r="I99" s="175"/>
      <c r="L99" s="172"/>
      <c r="M99" s="176"/>
      <c r="T99" s="177"/>
      <c r="AT99" s="173" t="s">
        <v>222</v>
      </c>
      <c r="AU99" s="173" t="s">
        <v>85</v>
      </c>
      <c r="AV99" s="171" t="s">
        <v>83</v>
      </c>
      <c r="AW99" s="171" t="s">
        <v>37</v>
      </c>
      <c r="AX99" s="171" t="s">
        <v>76</v>
      </c>
      <c r="AY99" s="173" t="s">
        <v>212</v>
      </c>
    </row>
    <row r="100" s="178" customFormat="true" ht="11.25" hidden="false" customHeight="true" outlineLevel="0" collapsed="false">
      <c r="B100" s="179"/>
      <c r="D100" s="167" t="s">
        <v>222</v>
      </c>
      <c r="E100" s="180"/>
      <c r="F100" s="181" t="s">
        <v>2818</v>
      </c>
      <c r="H100" s="182" t="n">
        <v>394.24</v>
      </c>
      <c r="I100" s="183"/>
      <c r="L100" s="179"/>
      <c r="M100" s="184"/>
      <c r="T100" s="185"/>
      <c r="AT100" s="180" t="s">
        <v>222</v>
      </c>
      <c r="AU100" s="180" t="s">
        <v>85</v>
      </c>
      <c r="AV100" s="178" t="s">
        <v>85</v>
      </c>
      <c r="AW100" s="178" t="s">
        <v>37</v>
      </c>
      <c r="AX100" s="178" t="s">
        <v>76</v>
      </c>
      <c r="AY100" s="180" t="s">
        <v>212</v>
      </c>
    </row>
    <row r="101" s="171" customFormat="true" ht="11.25" hidden="false" customHeight="true" outlineLevel="0" collapsed="false">
      <c r="B101" s="172"/>
      <c r="D101" s="167" t="s">
        <v>222</v>
      </c>
      <c r="E101" s="173"/>
      <c r="F101" s="174" t="s">
        <v>2819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2820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8" customFormat="true" ht="11.25" hidden="false" customHeight="true" outlineLevel="0" collapsed="false">
      <c r="B103" s="179"/>
      <c r="D103" s="167" t="s">
        <v>222</v>
      </c>
      <c r="E103" s="180"/>
      <c r="F103" s="181" t="s">
        <v>2821</v>
      </c>
      <c r="H103" s="182" t="n">
        <v>308.17</v>
      </c>
      <c r="I103" s="183"/>
      <c r="L103" s="179"/>
      <c r="M103" s="184"/>
      <c r="T103" s="185"/>
      <c r="AT103" s="180" t="s">
        <v>222</v>
      </c>
      <c r="AU103" s="180" t="s">
        <v>85</v>
      </c>
      <c r="AV103" s="178" t="s">
        <v>85</v>
      </c>
      <c r="AW103" s="178" t="s">
        <v>37</v>
      </c>
      <c r="AX103" s="178" t="s">
        <v>76</v>
      </c>
      <c r="AY103" s="180" t="s">
        <v>212</v>
      </c>
    </row>
    <row r="104" s="186" customFormat="true" ht="11.25" hidden="false" customHeight="true" outlineLevel="0" collapsed="false">
      <c r="B104" s="187"/>
      <c r="D104" s="167" t="s">
        <v>222</v>
      </c>
      <c r="E104" s="188"/>
      <c r="F104" s="189" t="s">
        <v>227</v>
      </c>
      <c r="H104" s="190" t="n">
        <v>702.41</v>
      </c>
      <c r="I104" s="191"/>
      <c r="L104" s="187"/>
      <c r="M104" s="192"/>
      <c r="T104" s="193"/>
      <c r="AT104" s="188" t="s">
        <v>222</v>
      </c>
      <c r="AU104" s="188" t="s">
        <v>85</v>
      </c>
      <c r="AV104" s="186" t="s">
        <v>106</v>
      </c>
      <c r="AW104" s="186" t="s">
        <v>37</v>
      </c>
      <c r="AX104" s="186" t="s">
        <v>83</v>
      </c>
      <c r="AY104" s="188" t="s">
        <v>212</v>
      </c>
    </row>
    <row r="105" s="23" customFormat="true" ht="24.2" hidden="false" customHeight="true" outlineLevel="0" collapsed="false">
      <c r="B105" s="24"/>
      <c r="C105" s="154" t="s">
        <v>93</v>
      </c>
      <c r="D105" s="154" t="s">
        <v>214</v>
      </c>
      <c r="E105" s="155" t="s">
        <v>2822</v>
      </c>
      <c r="F105" s="156" t="s">
        <v>2823</v>
      </c>
      <c r="G105" s="157" t="s">
        <v>237</v>
      </c>
      <c r="H105" s="158" t="n">
        <v>87.79</v>
      </c>
      <c r="I105" s="159" t="n">
        <v>47.61</v>
      </c>
      <c r="J105" s="160" t="n">
        <f aca="false">ROUND(I105*H105,2)</f>
        <v>4179.68</v>
      </c>
      <c r="K105" s="156" t="s">
        <v>218</v>
      </c>
      <c r="L105" s="24"/>
      <c r="M105" s="161"/>
      <c r="N105" s="162" t="s">
        <v>47</v>
      </c>
      <c r="P105" s="163" t="n">
        <f aca="false">O105*H105</f>
        <v>0</v>
      </c>
      <c r="Q105" s="163" t="n">
        <v>0</v>
      </c>
      <c r="R105" s="163" t="n">
        <f aca="false">Q105*H105</f>
        <v>0</v>
      </c>
      <c r="S105" s="163" t="n">
        <v>0</v>
      </c>
      <c r="T105" s="164" t="n">
        <f aca="false">S105*H105</f>
        <v>0</v>
      </c>
      <c r="AR105" s="165" t="s">
        <v>106</v>
      </c>
      <c r="AT105" s="165" t="s">
        <v>214</v>
      </c>
      <c r="AU105" s="165" t="s">
        <v>85</v>
      </c>
      <c r="AY105" s="4" t="s">
        <v>212</v>
      </c>
      <c r="BE105" s="166" t="n">
        <f aca="false">IF(N105="základní",J105,0)</f>
        <v>4179.68</v>
      </c>
      <c r="BF105" s="166" t="n">
        <f aca="false">IF(N105="snížená",J105,0)</f>
        <v>0</v>
      </c>
      <c r="BG105" s="166" t="n">
        <f aca="false">IF(N105="zákl. přenesená",J105,0)</f>
        <v>0</v>
      </c>
      <c r="BH105" s="166" t="n">
        <f aca="false">IF(N105="sníž. přenesená",J105,0)</f>
        <v>0</v>
      </c>
      <c r="BI105" s="166" t="n">
        <f aca="false">IF(N105="nulová",J105,0)</f>
        <v>0</v>
      </c>
      <c r="BJ105" s="4" t="s">
        <v>83</v>
      </c>
      <c r="BK105" s="166" t="n">
        <f aca="false">ROUND(I105*H105,2)</f>
        <v>4179.68</v>
      </c>
      <c r="BL105" s="4" t="s">
        <v>106</v>
      </c>
      <c r="BM105" s="165" t="s">
        <v>2824</v>
      </c>
    </row>
    <row r="106" s="23" customFormat="true" ht="11.25" hidden="false" customHeight="true" outlineLevel="0" collapsed="false">
      <c r="B106" s="24"/>
      <c r="D106" s="167" t="s">
        <v>220</v>
      </c>
      <c r="F106" s="168" t="s">
        <v>2825</v>
      </c>
      <c r="I106" s="169"/>
      <c r="L106" s="24"/>
      <c r="M106" s="170"/>
      <c r="T106" s="55"/>
      <c r="AT106" s="4" t="s">
        <v>220</v>
      </c>
      <c r="AU106" s="4" t="s">
        <v>85</v>
      </c>
    </row>
    <row r="107" s="171" customFormat="true" ht="11.25" hidden="false" customHeight="true" outlineLevel="0" collapsed="false">
      <c r="B107" s="172"/>
      <c r="D107" s="167" t="s">
        <v>222</v>
      </c>
      <c r="E107" s="173"/>
      <c r="F107" s="174" t="s">
        <v>2826</v>
      </c>
      <c r="H107" s="173"/>
      <c r="I107" s="175"/>
      <c r="L107" s="172"/>
      <c r="M107" s="176"/>
      <c r="T107" s="177"/>
      <c r="AT107" s="173" t="s">
        <v>222</v>
      </c>
      <c r="AU107" s="173" t="s">
        <v>85</v>
      </c>
      <c r="AV107" s="171" t="s">
        <v>83</v>
      </c>
      <c r="AW107" s="171" t="s">
        <v>37</v>
      </c>
      <c r="AX107" s="171" t="s">
        <v>76</v>
      </c>
      <c r="AY107" s="173" t="s">
        <v>212</v>
      </c>
    </row>
    <row r="108" s="171" customFormat="true" ht="11.25" hidden="false" customHeight="true" outlineLevel="0" collapsed="false">
      <c r="B108" s="172"/>
      <c r="D108" s="167" t="s">
        <v>222</v>
      </c>
      <c r="E108" s="173"/>
      <c r="F108" s="174" t="s">
        <v>2827</v>
      </c>
      <c r="H108" s="173"/>
      <c r="I108" s="175"/>
      <c r="L108" s="172"/>
      <c r="M108" s="176"/>
      <c r="T108" s="177"/>
      <c r="AT108" s="173" t="s">
        <v>222</v>
      </c>
      <c r="AU108" s="173" t="s">
        <v>85</v>
      </c>
      <c r="AV108" s="171" t="s">
        <v>83</v>
      </c>
      <c r="AW108" s="171" t="s">
        <v>37</v>
      </c>
      <c r="AX108" s="171" t="s">
        <v>76</v>
      </c>
      <c r="AY108" s="173" t="s">
        <v>212</v>
      </c>
    </row>
    <row r="109" s="178" customFormat="true" ht="11.25" hidden="false" customHeight="true" outlineLevel="0" collapsed="false">
      <c r="B109" s="179"/>
      <c r="D109" s="167" t="s">
        <v>222</v>
      </c>
      <c r="E109" s="180"/>
      <c r="F109" s="181" t="s">
        <v>2828</v>
      </c>
      <c r="H109" s="182" t="n">
        <v>1.72</v>
      </c>
      <c r="I109" s="183"/>
      <c r="L109" s="179"/>
      <c r="M109" s="184"/>
      <c r="T109" s="185"/>
      <c r="AT109" s="180" t="s">
        <v>222</v>
      </c>
      <c r="AU109" s="180" t="s">
        <v>85</v>
      </c>
      <c r="AV109" s="178" t="s">
        <v>85</v>
      </c>
      <c r="AW109" s="178" t="s">
        <v>37</v>
      </c>
      <c r="AX109" s="178" t="s">
        <v>76</v>
      </c>
      <c r="AY109" s="180" t="s">
        <v>212</v>
      </c>
    </row>
    <row r="110" s="178" customFormat="true" ht="11.25" hidden="false" customHeight="true" outlineLevel="0" collapsed="false">
      <c r="B110" s="179"/>
      <c r="D110" s="167" t="s">
        <v>222</v>
      </c>
      <c r="E110" s="180"/>
      <c r="F110" s="181" t="s">
        <v>2829</v>
      </c>
      <c r="H110" s="182" t="n">
        <v>86.07</v>
      </c>
      <c r="I110" s="183"/>
      <c r="L110" s="179"/>
      <c r="M110" s="184"/>
      <c r="T110" s="185"/>
      <c r="AT110" s="180" t="s">
        <v>222</v>
      </c>
      <c r="AU110" s="180" t="s">
        <v>85</v>
      </c>
      <c r="AV110" s="178" t="s">
        <v>85</v>
      </c>
      <c r="AW110" s="178" t="s">
        <v>37</v>
      </c>
      <c r="AX110" s="178" t="s">
        <v>76</v>
      </c>
      <c r="AY110" s="180" t="s">
        <v>212</v>
      </c>
    </row>
    <row r="111" s="186" customFormat="true" ht="11.25" hidden="false" customHeight="true" outlineLevel="0" collapsed="false">
      <c r="B111" s="187"/>
      <c r="D111" s="167" t="s">
        <v>222</v>
      </c>
      <c r="E111" s="188"/>
      <c r="F111" s="189" t="s">
        <v>227</v>
      </c>
      <c r="H111" s="190" t="n">
        <v>87.79</v>
      </c>
      <c r="I111" s="191"/>
      <c r="L111" s="187"/>
      <c r="M111" s="192"/>
      <c r="T111" s="193"/>
      <c r="AT111" s="188" t="s">
        <v>222</v>
      </c>
      <c r="AU111" s="188" t="s">
        <v>85</v>
      </c>
      <c r="AV111" s="186" t="s">
        <v>106</v>
      </c>
      <c r="AW111" s="186" t="s">
        <v>37</v>
      </c>
      <c r="AX111" s="186" t="s">
        <v>83</v>
      </c>
      <c r="AY111" s="188" t="s">
        <v>212</v>
      </c>
    </row>
    <row r="112" s="23" customFormat="true" ht="16.5" hidden="false" customHeight="true" outlineLevel="0" collapsed="false">
      <c r="B112" s="24"/>
      <c r="C112" s="154" t="s">
        <v>106</v>
      </c>
      <c r="D112" s="154" t="s">
        <v>214</v>
      </c>
      <c r="E112" s="155" t="s">
        <v>2830</v>
      </c>
      <c r="F112" s="156" t="s">
        <v>2831</v>
      </c>
      <c r="G112" s="157" t="s">
        <v>237</v>
      </c>
      <c r="H112" s="158" t="n">
        <v>394.24</v>
      </c>
      <c r="I112" s="159" t="n">
        <v>61.77</v>
      </c>
      <c r="J112" s="160" t="n">
        <f aca="false">ROUND(I112*H112,2)</f>
        <v>24352.2</v>
      </c>
      <c r="K112" s="156" t="s">
        <v>218</v>
      </c>
      <c r="L112" s="24"/>
      <c r="M112" s="161"/>
      <c r="N112" s="162" t="s">
        <v>47</v>
      </c>
      <c r="P112" s="163" t="n">
        <f aca="false">O112*H112</f>
        <v>0</v>
      </c>
      <c r="Q112" s="163" t="n">
        <v>0</v>
      </c>
      <c r="R112" s="163" t="n">
        <f aca="false">Q112*H112</f>
        <v>0</v>
      </c>
      <c r="S112" s="163" t="n">
        <v>0</v>
      </c>
      <c r="T112" s="164" t="n">
        <f aca="false">S112*H112</f>
        <v>0</v>
      </c>
      <c r="AR112" s="165" t="s">
        <v>106</v>
      </c>
      <c r="AT112" s="165" t="s">
        <v>214</v>
      </c>
      <c r="AU112" s="165" t="s">
        <v>85</v>
      </c>
      <c r="AY112" s="4" t="s">
        <v>212</v>
      </c>
      <c r="BE112" s="166" t="n">
        <f aca="false">IF(N112="základní",J112,0)</f>
        <v>24352.2</v>
      </c>
      <c r="BF112" s="166" t="n">
        <f aca="false">IF(N112="snížená",J112,0)</f>
        <v>0</v>
      </c>
      <c r="BG112" s="166" t="n">
        <f aca="false">IF(N112="zákl. přenesená",J112,0)</f>
        <v>0</v>
      </c>
      <c r="BH112" s="166" t="n">
        <f aca="false">IF(N112="sníž. přenesená",J112,0)</f>
        <v>0</v>
      </c>
      <c r="BI112" s="166" t="n">
        <f aca="false">IF(N112="nulová",J112,0)</f>
        <v>0</v>
      </c>
      <c r="BJ112" s="4" t="s">
        <v>83</v>
      </c>
      <c r="BK112" s="166" t="n">
        <f aca="false">ROUND(I112*H112,2)</f>
        <v>24352.2</v>
      </c>
      <c r="BL112" s="4" t="s">
        <v>106</v>
      </c>
      <c r="BM112" s="165" t="s">
        <v>2832</v>
      </c>
    </row>
    <row r="113" s="23" customFormat="true" ht="11.25" hidden="false" customHeight="true" outlineLevel="0" collapsed="false">
      <c r="B113" s="24"/>
      <c r="D113" s="167" t="s">
        <v>220</v>
      </c>
      <c r="F113" s="168" t="s">
        <v>2833</v>
      </c>
      <c r="I113" s="169"/>
      <c r="L113" s="24"/>
      <c r="M113" s="170"/>
      <c r="T113" s="55"/>
      <c r="AT113" s="4" t="s">
        <v>220</v>
      </c>
      <c r="AU113" s="4" t="s">
        <v>85</v>
      </c>
    </row>
    <row r="114" s="171" customFormat="true" ht="11.25" hidden="false" customHeight="true" outlineLevel="0" collapsed="false">
      <c r="B114" s="172"/>
      <c r="D114" s="167" t="s">
        <v>222</v>
      </c>
      <c r="E114" s="173"/>
      <c r="F114" s="174" t="s">
        <v>2834</v>
      </c>
      <c r="H114" s="173"/>
      <c r="I114" s="175"/>
      <c r="L114" s="172"/>
      <c r="M114" s="176"/>
      <c r="T114" s="177"/>
      <c r="AT114" s="173" t="s">
        <v>222</v>
      </c>
      <c r="AU114" s="173" t="s">
        <v>85</v>
      </c>
      <c r="AV114" s="171" t="s">
        <v>83</v>
      </c>
      <c r="AW114" s="171" t="s">
        <v>37</v>
      </c>
      <c r="AX114" s="171" t="s">
        <v>76</v>
      </c>
      <c r="AY114" s="173" t="s">
        <v>212</v>
      </c>
    </row>
    <row r="115" s="171" customFormat="true" ht="11.25" hidden="false" customHeight="true" outlineLevel="0" collapsed="false">
      <c r="B115" s="172"/>
      <c r="D115" s="167" t="s">
        <v>222</v>
      </c>
      <c r="E115" s="173"/>
      <c r="F115" s="174" t="s">
        <v>2835</v>
      </c>
      <c r="H115" s="173"/>
      <c r="I115" s="175"/>
      <c r="L115" s="172"/>
      <c r="M115" s="176"/>
      <c r="T115" s="177"/>
      <c r="AT115" s="173" t="s">
        <v>222</v>
      </c>
      <c r="AU115" s="173" t="s">
        <v>85</v>
      </c>
      <c r="AV115" s="171" t="s">
        <v>83</v>
      </c>
      <c r="AW115" s="171" t="s">
        <v>37</v>
      </c>
      <c r="AX115" s="171" t="s">
        <v>76</v>
      </c>
      <c r="AY115" s="173" t="s">
        <v>212</v>
      </c>
    </row>
    <row r="116" s="178" customFormat="true" ht="11.25" hidden="false" customHeight="true" outlineLevel="0" collapsed="false">
      <c r="B116" s="179"/>
      <c r="D116" s="167" t="s">
        <v>222</v>
      </c>
      <c r="E116" s="180"/>
      <c r="F116" s="181" t="s">
        <v>2836</v>
      </c>
      <c r="H116" s="182" t="n">
        <v>87.79</v>
      </c>
      <c r="I116" s="183"/>
      <c r="L116" s="179"/>
      <c r="M116" s="184"/>
      <c r="T116" s="185"/>
      <c r="AT116" s="180" t="s">
        <v>222</v>
      </c>
      <c r="AU116" s="180" t="s">
        <v>85</v>
      </c>
      <c r="AV116" s="178" t="s">
        <v>85</v>
      </c>
      <c r="AW116" s="178" t="s">
        <v>37</v>
      </c>
      <c r="AX116" s="178" t="s">
        <v>76</v>
      </c>
      <c r="AY116" s="180" t="s">
        <v>212</v>
      </c>
    </row>
    <row r="117" s="171" customFormat="true" ht="11.25" hidden="false" customHeight="true" outlineLevel="0" collapsed="false">
      <c r="B117" s="172"/>
      <c r="D117" s="167" t="s">
        <v>222</v>
      </c>
      <c r="E117" s="173"/>
      <c r="F117" s="174" t="s">
        <v>2819</v>
      </c>
      <c r="H117" s="173"/>
      <c r="I117" s="175"/>
      <c r="L117" s="172"/>
      <c r="M117" s="176"/>
      <c r="T117" s="177"/>
      <c r="AT117" s="173" t="s">
        <v>222</v>
      </c>
      <c r="AU117" s="173" t="s">
        <v>85</v>
      </c>
      <c r="AV117" s="171" t="s">
        <v>83</v>
      </c>
      <c r="AW117" s="171" t="s">
        <v>37</v>
      </c>
      <c r="AX117" s="171" t="s">
        <v>76</v>
      </c>
      <c r="AY117" s="173" t="s">
        <v>212</v>
      </c>
    </row>
    <row r="118" s="171" customFormat="true" ht="11.25" hidden="false" customHeight="true" outlineLevel="0" collapsed="false">
      <c r="B118" s="172"/>
      <c r="D118" s="167" t="s">
        <v>222</v>
      </c>
      <c r="E118" s="173"/>
      <c r="F118" s="174" t="s">
        <v>2820</v>
      </c>
      <c r="H118" s="173"/>
      <c r="I118" s="175"/>
      <c r="L118" s="172"/>
      <c r="M118" s="176"/>
      <c r="T118" s="177"/>
      <c r="AT118" s="173" t="s">
        <v>222</v>
      </c>
      <c r="AU118" s="173" t="s">
        <v>85</v>
      </c>
      <c r="AV118" s="171" t="s">
        <v>83</v>
      </c>
      <c r="AW118" s="171" t="s">
        <v>37</v>
      </c>
      <c r="AX118" s="171" t="s">
        <v>76</v>
      </c>
      <c r="AY118" s="173" t="s">
        <v>212</v>
      </c>
    </row>
    <row r="119" s="178" customFormat="true" ht="11.25" hidden="false" customHeight="true" outlineLevel="0" collapsed="false">
      <c r="B119" s="179"/>
      <c r="D119" s="167" t="s">
        <v>222</v>
      </c>
      <c r="E119" s="180"/>
      <c r="F119" s="181" t="s">
        <v>2837</v>
      </c>
      <c r="H119" s="182" t="n">
        <v>306.45</v>
      </c>
      <c r="I119" s="183"/>
      <c r="L119" s="179"/>
      <c r="M119" s="184"/>
      <c r="T119" s="185"/>
      <c r="AT119" s="180" t="s">
        <v>222</v>
      </c>
      <c r="AU119" s="180" t="s">
        <v>85</v>
      </c>
      <c r="AV119" s="178" t="s">
        <v>85</v>
      </c>
      <c r="AW119" s="178" t="s">
        <v>37</v>
      </c>
      <c r="AX119" s="178" t="s">
        <v>76</v>
      </c>
      <c r="AY119" s="180" t="s">
        <v>212</v>
      </c>
    </row>
    <row r="120" s="186" customFormat="true" ht="11.25" hidden="false" customHeight="true" outlineLevel="0" collapsed="false">
      <c r="B120" s="187"/>
      <c r="D120" s="167" t="s">
        <v>222</v>
      </c>
      <c r="E120" s="188"/>
      <c r="F120" s="189" t="s">
        <v>227</v>
      </c>
      <c r="H120" s="190" t="n">
        <v>394.24</v>
      </c>
      <c r="I120" s="191"/>
      <c r="L120" s="187"/>
      <c r="M120" s="192"/>
      <c r="T120" s="193"/>
      <c r="AT120" s="188" t="s">
        <v>222</v>
      </c>
      <c r="AU120" s="188" t="s">
        <v>85</v>
      </c>
      <c r="AV120" s="186" t="s">
        <v>106</v>
      </c>
      <c r="AW120" s="186" t="s">
        <v>37</v>
      </c>
      <c r="AX120" s="186" t="s">
        <v>83</v>
      </c>
      <c r="AY120" s="188" t="s">
        <v>212</v>
      </c>
    </row>
    <row r="121" s="23" customFormat="true" ht="16.5" hidden="false" customHeight="true" outlineLevel="0" collapsed="false">
      <c r="B121" s="24"/>
      <c r="C121" s="154" t="s">
        <v>253</v>
      </c>
      <c r="D121" s="154" t="s">
        <v>214</v>
      </c>
      <c r="E121" s="155" t="s">
        <v>2838</v>
      </c>
      <c r="F121" s="156" t="s">
        <v>2839</v>
      </c>
      <c r="G121" s="157" t="s">
        <v>237</v>
      </c>
      <c r="H121" s="158" t="n">
        <v>394.24</v>
      </c>
      <c r="I121" s="159" t="n">
        <v>12.3</v>
      </c>
      <c r="J121" s="160" t="n">
        <f aca="false">ROUND(I121*H121,2)</f>
        <v>4849.15</v>
      </c>
      <c r="K121" s="156" t="s">
        <v>218</v>
      </c>
      <c r="L121" s="24"/>
      <c r="M121" s="161"/>
      <c r="N121" s="162" t="s">
        <v>47</v>
      </c>
      <c r="P121" s="163" t="n">
        <f aca="false">O121*H121</f>
        <v>0</v>
      </c>
      <c r="Q121" s="163" t="n">
        <v>0</v>
      </c>
      <c r="R121" s="163" t="n">
        <f aca="false">Q121*H121</f>
        <v>0</v>
      </c>
      <c r="S121" s="163" t="n">
        <v>0</v>
      </c>
      <c r="T121" s="164" t="n">
        <f aca="false">S121*H121</f>
        <v>0</v>
      </c>
      <c r="AR121" s="165" t="s">
        <v>106</v>
      </c>
      <c r="AT121" s="165" t="s">
        <v>214</v>
      </c>
      <c r="AU121" s="165" t="s">
        <v>85</v>
      </c>
      <c r="AY121" s="4" t="s">
        <v>212</v>
      </c>
      <c r="BE121" s="166" t="n">
        <f aca="false">IF(N121="základní",J121,0)</f>
        <v>4849.15</v>
      </c>
      <c r="BF121" s="166" t="n">
        <f aca="false">IF(N121="snížená",J121,0)</f>
        <v>0</v>
      </c>
      <c r="BG121" s="166" t="n">
        <f aca="false">IF(N121="zákl. přenesená",J121,0)</f>
        <v>0</v>
      </c>
      <c r="BH121" s="166" t="n">
        <f aca="false">IF(N121="sníž. přenesená",J121,0)</f>
        <v>0</v>
      </c>
      <c r="BI121" s="166" t="n">
        <f aca="false">IF(N121="nulová",J121,0)</f>
        <v>0</v>
      </c>
      <c r="BJ121" s="4" t="s">
        <v>83</v>
      </c>
      <c r="BK121" s="166" t="n">
        <f aca="false">ROUND(I121*H121,2)</f>
        <v>4849.15</v>
      </c>
      <c r="BL121" s="4" t="s">
        <v>106</v>
      </c>
      <c r="BM121" s="165" t="s">
        <v>2840</v>
      </c>
    </row>
    <row r="122" s="23" customFormat="true" ht="11.25" hidden="false" customHeight="true" outlineLevel="0" collapsed="false">
      <c r="B122" s="24"/>
      <c r="D122" s="167" t="s">
        <v>220</v>
      </c>
      <c r="F122" s="168" t="s">
        <v>2841</v>
      </c>
      <c r="I122" s="169"/>
      <c r="L122" s="24"/>
      <c r="M122" s="170"/>
      <c r="T122" s="55"/>
      <c r="AT122" s="4" t="s">
        <v>220</v>
      </c>
      <c r="AU122" s="4" t="s">
        <v>85</v>
      </c>
    </row>
    <row r="123" s="171" customFormat="true" ht="11.25" hidden="false" customHeight="true" outlineLevel="0" collapsed="false">
      <c r="B123" s="172"/>
      <c r="D123" s="167" t="s">
        <v>222</v>
      </c>
      <c r="E123" s="173"/>
      <c r="F123" s="174" t="s">
        <v>2842</v>
      </c>
      <c r="H123" s="173"/>
      <c r="I123" s="175"/>
      <c r="L123" s="172"/>
      <c r="M123" s="176"/>
      <c r="T123" s="177"/>
      <c r="AT123" s="173" t="s">
        <v>222</v>
      </c>
      <c r="AU123" s="173" t="s">
        <v>85</v>
      </c>
      <c r="AV123" s="171" t="s">
        <v>83</v>
      </c>
      <c r="AW123" s="171" t="s">
        <v>37</v>
      </c>
      <c r="AX123" s="171" t="s">
        <v>76</v>
      </c>
      <c r="AY123" s="173" t="s">
        <v>212</v>
      </c>
    </row>
    <row r="124" s="178" customFormat="true" ht="11.25" hidden="false" customHeight="true" outlineLevel="0" collapsed="false">
      <c r="B124" s="179"/>
      <c r="D124" s="167" t="s">
        <v>222</v>
      </c>
      <c r="E124" s="180"/>
      <c r="F124" s="181" t="s">
        <v>2818</v>
      </c>
      <c r="H124" s="182" t="n">
        <v>394.24</v>
      </c>
      <c r="I124" s="183"/>
      <c r="L124" s="179"/>
      <c r="M124" s="184"/>
      <c r="T124" s="185"/>
      <c r="AT124" s="180" t="s">
        <v>222</v>
      </c>
      <c r="AU124" s="180" t="s">
        <v>85</v>
      </c>
      <c r="AV124" s="178" t="s">
        <v>85</v>
      </c>
      <c r="AW124" s="178" t="s">
        <v>37</v>
      </c>
      <c r="AX124" s="178" t="s">
        <v>76</v>
      </c>
      <c r="AY124" s="180" t="s">
        <v>212</v>
      </c>
    </row>
    <row r="125" s="186" customFormat="true" ht="11.25" hidden="false" customHeight="true" outlineLevel="0" collapsed="false">
      <c r="B125" s="187"/>
      <c r="D125" s="167" t="s">
        <v>222</v>
      </c>
      <c r="E125" s="188"/>
      <c r="F125" s="189" t="s">
        <v>227</v>
      </c>
      <c r="H125" s="190" t="n">
        <v>394.24</v>
      </c>
      <c r="I125" s="191"/>
      <c r="L125" s="187"/>
      <c r="M125" s="192"/>
      <c r="T125" s="193"/>
      <c r="AT125" s="188" t="s">
        <v>222</v>
      </c>
      <c r="AU125" s="188" t="s">
        <v>85</v>
      </c>
      <c r="AV125" s="186" t="s">
        <v>106</v>
      </c>
      <c r="AW125" s="186" t="s">
        <v>37</v>
      </c>
      <c r="AX125" s="186" t="s">
        <v>83</v>
      </c>
      <c r="AY125" s="188" t="s">
        <v>212</v>
      </c>
    </row>
    <row r="126" s="23" customFormat="true" ht="16.5" hidden="false" customHeight="true" outlineLevel="0" collapsed="false">
      <c r="B126" s="24"/>
      <c r="C126" s="154" t="s">
        <v>260</v>
      </c>
      <c r="D126" s="154" t="s">
        <v>214</v>
      </c>
      <c r="E126" s="155" t="s">
        <v>2843</v>
      </c>
      <c r="F126" s="156" t="s">
        <v>2844</v>
      </c>
      <c r="G126" s="157" t="s">
        <v>217</v>
      </c>
      <c r="H126" s="158" t="n">
        <v>877.9</v>
      </c>
      <c r="I126" s="159" t="n">
        <v>13.03</v>
      </c>
      <c r="J126" s="160" t="n">
        <f aca="false">ROUND(I126*H126,2)</f>
        <v>11439.04</v>
      </c>
      <c r="K126" s="156" t="s">
        <v>218</v>
      </c>
      <c r="L126" s="24"/>
      <c r="M126" s="161"/>
      <c r="N126" s="162" t="s">
        <v>47</v>
      </c>
      <c r="P126" s="163" t="n">
        <f aca="false">O126*H126</f>
        <v>0</v>
      </c>
      <c r="Q126" s="163" t="n">
        <v>0</v>
      </c>
      <c r="R126" s="163" t="n">
        <f aca="false">Q126*H126</f>
        <v>0</v>
      </c>
      <c r="S126" s="163" t="n">
        <v>0</v>
      </c>
      <c r="T126" s="164" t="n">
        <f aca="false">S126*H126</f>
        <v>0</v>
      </c>
      <c r="AR126" s="165" t="s">
        <v>106</v>
      </c>
      <c r="AT126" s="165" t="s">
        <v>214</v>
      </c>
      <c r="AU126" s="165" t="s">
        <v>85</v>
      </c>
      <c r="AY126" s="4" t="s">
        <v>212</v>
      </c>
      <c r="BE126" s="166" t="n">
        <f aca="false">IF(N126="základní",J126,0)</f>
        <v>11439.04</v>
      </c>
      <c r="BF126" s="166" t="n">
        <f aca="false">IF(N126="snížená",J126,0)</f>
        <v>0</v>
      </c>
      <c r="BG126" s="166" t="n">
        <f aca="false">IF(N126="zákl. přenesená",J126,0)</f>
        <v>0</v>
      </c>
      <c r="BH126" s="166" t="n">
        <f aca="false">IF(N126="sníž. přenesená",J126,0)</f>
        <v>0</v>
      </c>
      <c r="BI126" s="166" t="n">
        <f aca="false">IF(N126="nulová",J126,0)</f>
        <v>0</v>
      </c>
      <c r="BJ126" s="4" t="s">
        <v>83</v>
      </c>
      <c r="BK126" s="166" t="n">
        <f aca="false">ROUND(I126*H126,2)</f>
        <v>11439.04</v>
      </c>
      <c r="BL126" s="4" t="s">
        <v>106</v>
      </c>
      <c r="BM126" s="165" t="s">
        <v>2845</v>
      </c>
    </row>
    <row r="127" s="23" customFormat="true" ht="11.25" hidden="false" customHeight="true" outlineLevel="0" collapsed="false">
      <c r="B127" s="24"/>
      <c r="D127" s="167" t="s">
        <v>220</v>
      </c>
      <c r="F127" s="168" t="s">
        <v>2846</v>
      </c>
      <c r="I127" s="169"/>
      <c r="L127" s="24"/>
      <c r="M127" s="170"/>
      <c r="T127" s="55"/>
      <c r="AT127" s="4" t="s">
        <v>220</v>
      </c>
      <c r="AU127" s="4" t="s">
        <v>85</v>
      </c>
    </row>
    <row r="128" s="171" customFormat="true" ht="11.25" hidden="false" customHeight="true" outlineLevel="0" collapsed="false">
      <c r="B128" s="172"/>
      <c r="D128" s="167" t="s">
        <v>222</v>
      </c>
      <c r="E128" s="173"/>
      <c r="F128" s="174" t="s">
        <v>2847</v>
      </c>
      <c r="H128" s="173"/>
      <c r="I128" s="175"/>
      <c r="L128" s="172"/>
      <c r="M128" s="176"/>
      <c r="T128" s="177"/>
      <c r="AT128" s="173" t="s">
        <v>222</v>
      </c>
      <c r="AU128" s="173" t="s">
        <v>85</v>
      </c>
      <c r="AV128" s="171" t="s">
        <v>83</v>
      </c>
      <c r="AW128" s="171" t="s">
        <v>37</v>
      </c>
      <c r="AX128" s="171" t="s">
        <v>76</v>
      </c>
      <c r="AY128" s="173" t="s">
        <v>212</v>
      </c>
    </row>
    <row r="129" s="171" customFormat="true" ht="11.25" hidden="false" customHeight="true" outlineLevel="0" collapsed="false">
      <c r="B129" s="172"/>
      <c r="D129" s="167" t="s">
        <v>222</v>
      </c>
      <c r="E129" s="173"/>
      <c r="F129" s="174" t="s">
        <v>2848</v>
      </c>
      <c r="H129" s="173"/>
      <c r="I129" s="175"/>
      <c r="L129" s="172"/>
      <c r="M129" s="176"/>
      <c r="T129" s="177"/>
      <c r="AT129" s="173" t="s">
        <v>222</v>
      </c>
      <c r="AU129" s="173" t="s">
        <v>85</v>
      </c>
      <c r="AV129" s="171" t="s">
        <v>83</v>
      </c>
      <c r="AW129" s="171" t="s">
        <v>37</v>
      </c>
      <c r="AX129" s="171" t="s">
        <v>76</v>
      </c>
      <c r="AY129" s="173" t="s">
        <v>212</v>
      </c>
    </row>
    <row r="130" s="178" customFormat="true" ht="11.25" hidden="false" customHeight="true" outlineLevel="0" collapsed="false">
      <c r="B130" s="179"/>
      <c r="D130" s="167" t="s">
        <v>222</v>
      </c>
      <c r="E130" s="180"/>
      <c r="F130" s="181" t="s">
        <v>2849</v>
      </c>
      <c r="H130" s="182" t="n">
        <v>17.2</v>
      </c>
      <c r="I130" s="183"/>
      <c r="L130" s="179"/>
      <c r="M130" s="184"/>
      <c r="T130" s="185"/>
      <c r="AT130" s="180" t="s">
        <v>222</v>
      </c>
      <c r="AU130" s="180" t="s">
        <v>85</v>
      </c>
      <c r="AV130" s="178" t="s">
        <v>85</v>
      </c>
      <c r="AW130" s="178" t="s">
        <v>37</v>
      </c>
      <c r="AX130" s="178" t="s">
        <v>76</v>
      </c>
      <c r="AY130" s="180" t="s">
        <v>212</v>
      </c>
    </row>
    <row r="131" s="178" customFormat="true" ht="11.25" hidden="false" customHeight="true" outlineLevel="0" collapsed="false">
      <c r="B131" s="179"/>
      <c r="D131" s="167" t="s">
        <v>222</v>
      </c>
      <c r="E131" s="180"/>
      <c r="F131" s="181" t="s">
        <v>2850</v>
      </c>
      <c r="H131" s="182" t="n">
        <v>860.7</v>
      </c>
      <c r="I131" s="183"/>
      <c r="L131" s="179"/>
      <c r="M131" s="184"/>
      <c r="T131" s="185"/>
      <c r="AT131" s="180" t="s">
        <v>222</v>
      </c>
      <c r="AU131" s="180" t="s">
        <v>85</v>
      </c>
      <c r="AV131" s="178" t="s">
        <v>85</v>
      </c>
      <c r="AW131" s="178" t="s">
        <v>37</v>
      </c>
      <c r="AX131" s="178" t="s">
        <v>76</v>
      </c>
      <c r="AY131" s="180" t="s">
        <v>212</v>
      </c>
    </row>
    <row r="132" s="186" customFormat="true" ht="11.25" hidden="false" customHeight="true" outlineLevel="0" collapsed="false">
      <c r="B132" s="187"/>
      <c r="D132" s="167" t="s">
        <v>222</v>
      </c>
      <c r="E132" s="188"/>
      <c r="F132" s="189" t="s">
        <v>227</v>
      </c>
      <c r="H132" s="190" t="n">
        <v>877.9</v>
      </c>
      <c r="I132" s="191"/>
      <c r="L132" s="187"/>
      <c r="M132" s="192"/>
      <c r="T132" s="193"/>
      <c r="AT132" s="188" t="s">
        <v>222</v>
      </c>
      <c r="AU132" s="188" t="s">
        <v>85</v>
      </c>
      <c r="AV132" s="186" t="s">
        <v>106</v>
      </c>
      <c r="AW132" s="186" t="s">
        <v>37</v>
      </c>
      <c r="AX132" s="186" t="s">
        <v>83</v>
      </c>
      <c r="AY132" s="188" t="s">
        <v>212</v>
      </c>
    </row>
    <row r="133" s="23" customFormat="true" ht="21.75" hidden="false" customHeight="true" outlineLevel="0" collapsed="false">
      <c r="B133" s="24"/>
      <c r="C133" s="154" t="s">
        <v>272</v>
      </c>
      <c r="D133" s="154" t="s">
        <v>214</v>
      </c>
      <c r="E133" s="155" t="s">
        <v>2851</v>
      </c>
      <c r="F133" s="156" t="s">
        <v>2852</v>
      </c>
      <c r="G133" s="157" t="s">
        <v>217</v>
      </c>
      <c r="H133" s="158" t="n">
        <v>2043</v>
      </c>
      <c r="I133" s="159" t="n">
        <v>38.38</v>
      </c>
      <c r="J133" s="160" t="n">
        <f aca="false">ROUND(I133*H133,2)</f>
        <v>78410.34</v>
      </c>
      <c r="K133" s="156" t="s">
        <v>218</v>
      </c>
      <c r="L133" s="24"/>
      <c r="M133" s="161"/>
      <c r="N133" s="162" t="s">
        <v>47</v>
      </c>
      <c r="P133" s="163" t="n">
        <f aca="false">O133*H133</f>
        <v>0</v>
      </c>
      <c r="Q133" s="163" t="n">
        <v>0</v>
      </c>
      <c r="R133" s="163" t="n">
        <f aca="false">Q133*H133</f>
        <v>0</v>
      </c>
      <c r="S133" s="163" t="n">
        <v>0</v>
      </c>
      <c r="T133" s="164" t="n">
        <f aca="false">S133*H133</f>
        <v>0</v>
      </c>
      <c r="AR133" s="165" t="s">
        <v>106</v>
      </c>
      <c r="AT133" s="165" t="s">
        <v>214</v>
      </c>
      <c r="AU133" s="165" t="s">
        <v>85</v>
      </c>
      <c r="AY133" s="4" t="s">
        <v>212</v>
      </c>
      <c r="BE133" s="166" t="n">
        <f aca="false">IF(N133="základní",J133,0)</f>
        <v>78410.34</v>
      </c>
      <c r="BF133" s="166" t="n">
        <f aca="false">IF(N133="snížená",J133,0)</f>
        <v>0</v>
      </c>
      <c r="BG133" s="166" t="n">
        <f aca="false">IF(N133="zákl. přenesená",J133,0)</f>
        <v>0</v>
      </c>
      <c r="BH133" s="166" t="n">
        <f aca="false">IF(N133="sníž. přenesená",J133,0)</f>
        <v>0</v>
      </c>
      <c r="BI133" s="166" t="n">
        <f aca="false">IF(N133="nulová",J133,0)</f>
        <v>0</v>
      </c>
      <c r="BJ133" s="4" t="s">
        <v>83</v>
      </c>
      <c r="BK133" s="166" t="n">
        <f aca="false">ROUND(I133*H133,2)</f>
        <v>78410.34</v>
      </c>
      <c r="BL133" s="4" t="s">
        <v>106</v>
      </c>
      <c r="BM133" s="165" t="s">
        <v>2853</v>
      </c>
    </row>
    <row r="134" s="23" customFormat="true" ht="11.25" hidden="false" customHeight="true" outlineLevel="0" collapsed="false">
      <c r="B134" s="24"/>
      <c r="D134" s="167" t="s">
        <v>220</v>
      </c>
      <c r="F134" s="168" t="s">
        <v>2854</v>
      </c>
      <c r="I134" s="169"/>
      <c r="L134" s="24"/>
      <c r="M134" s="170"/>
      <c r="T134" s="55"/>
      <c r="AT134" s="4" t="s">
        <v>220</v>
      </c>
      <c r="AU134" s="4" t="s">
        <v>85</v>
      </c>
    </row>
    <row r="135" s="171" customFormat="true" ht="22.5" hidden="false" customHeight="true" outlineLevel="0" collapsed="false">
      <c r="B135" s="172"/>
      <c r="D135" s="167" t="s">
        <v>222</v>
      </c>
      <c r="E135" s="173"/>
      <c r="F135" s="174" t="s">
        <v>2855</v>
      </c>
      <c r="H135" s="173"/>
      <c r="I135" s="175"/>
      <c r="L135" s="172"/>
      <c r="M135" s="176"/>
      <c r="T135" s="177"/>
      <c r="AT135" s="173" t="s">
        <v>222</v>
      </c>
      <c r="AU135" s="173" t="s">
        <v>85</v>
      </c>
      <c r="AV135" s="171" t="s">
        <v>83</v>
      </c>
      <c r="AW135" s="171" t="s">
        <v>37</v>
      </c>
      <c r="AX135" s="171" t="s">
        <v>76</v>
      </c>
      <c r="AY135" s="173" t="s">
        <v>212</v>
      </c>
    </row>
    <row r="136" s="178" customFormat="true" ht="11.25" hidden="false" customHeight="true" outlineLevel="0" collapsed="false">
      <c r="B136" s="179"/>
      <c r="D136" s="167" t="s">
        <v>222</v>
      </c>
      <c r="E136" s="180"/>
      <c r="F136" s="181" t="s">
        <v>2856</v>
      </c>
      <c r="H136" s="182" t="n">
        <v>2043</v>
      </c>
      <c r="I136" s="183"/>
      <c r="L136" s="179"/>
      <c r="M136" s="184"/>
      <c r="T136" s="185"/>
      <c r="AT136" s="180" t="s">
        <v>222</v>
      </c>
      <c r="AU136" s="180" t="s">
        <v>85</v>
      </c>
      <c r="AV136" s="178" t="s">
        <v>85</v>
      </c>
      <c r="AW136" s="178" t="s">
        <v>37</v>
      </c>
      <c r="AX136" s="178" t="s">
        <v>76</v>
      </c>
      <c r="AY136" s="180" t="s">
        <v>212</v>
      </c>
    </row>
    <row r="137" s="186" customFormat="true" ht="11.25" hidden="false" customHeight="true" outlineLevel="0" collapsed="false">
      <c r="B137" s="187"/>
      <c r="D137" s="167" t="s">
        <v>222</v>
      </c>
      <c r="E137" s="188"/>
      <c r="F137" s="189" t="s">
        <v>227</v>
      </c>
      <c r="H137" s="190" t="n">
        <v>2043</v>
      </c>
      <c r="I137" s="191"/>
      <c r="L137" s="187"/>
      <c r="M137" s="192"/>
      <c r="T137" s="193"/>
      <c r="AT137" s="188" t="s">
        <v>222</v>
      </c>
      <c r="AU137" s="188" t="s">
        <v>85</v>
      </c>
      <c r="AV137" s="186" t="s">
        <v>106</v>
      </c>
      <c r="AW137" s="186" t="s">
        <v>37</v>
      </c>
      <c r="AX137" s="186" t="s">
        <v>83</v>
      </c>
      <c r="AY137" s="188" t="s">
        <v>212</v>
      </c>
    </row>
    <row r="138" s="23" customFormat="true" ht="24.2" hidden="false" customHeight="true" outlineLevel="0" collapsed="false">
      <c r="B138" s="24"/>
      <c r="C138" s="154" t="s">
        <v>266</v>
      </c>
      <c r="D138" s="154" t="s">
        <v>214</v>
      </c>
      <c r="E138" s="155" t="s">
        <v>2857</v>
      </c>
      <c r="F138" s="156" t="s">
        <v>2858</v>
      </c>
      <c r="G138" s="157" t="s">
        <v>217</v>
      </c>
      <c r="H138" s="158" t="n">
        <v>877.9</v>
      </c>
      <c r="I138" s="159" t="n">
        <v>23.57</v>
      </c>
      <c r="J138" s="160" t="n">
        <f aca="false">ROUND(I138*H138,2)</f>
        <v>20692.1</v>
      </c>
      <c r="K138" s="156" t="s">
        <v>218</v>
      </c>
      <c r="L138" s="24"/>
      <c r="M138" s="161"/>
      <c r="N138" s="162" t="s">
        <v>47</v>
      </c>
      <c r="P138" s="163" t="n">
        <f aca="false">O138*H138</f>
        <v>0</v>
      </c>
      <c r="Q138" s="163" t="n">
        <v>0</v>
      </c>
      <c r="R138" s="163" t="n">
        <f aca="false">Q138*H138</f>
        <v>0</v>
      </c>
      <c r="S138" s="163" t="n">
        <v>0</v>
      </c>
      <c r="T138" s="164" t="n">
        <f aca="false">S138*H138</f>
        <v>0</v>
      </c>
      <c r="AR138" s="165" t="s">
        <v>106</v>
      </c>
      <c r="AT138" s="165" t="s">
        <v>214</v>
      </c>
      <c r="AU138" s="165" t="s">
        <v>85</v>
      </c>
      <c r="AY138" s="4" t="s">
        <v>212</v>
      </c>
      <c r="BE138" s="166" t="n">
        <f aca="false">IF(N138="základní",J138,0)</f>
        <v>20692.1</v>
      </c>
      <c r="BF138" s="166" t="n">
        <f aca="false">IF(N138="snížená",J138,0)</f>
        <v>0</v>
      </c>
      <c r="BG138" s="166" t="n">
        <f aca="false">IF(N138="zákl. přenesená",J138,0)</f>
        <v>0</v>
      </c>
      <c r="BH138" s="166" t="n">
        <f aca="false">IF(N138="sníž. přenesená",J138,0)</f>
        <v>0</v>
      </c>
      <c r="BI138" s="166" t="n">
        <f aca="false">IF(N138="nulová",J138,0)</f>
        <v>0</v>
      </c>
      <c r="BJ138" s="4" t="s">
        <v>83</v>
      </c>
      <c r="BK138" s="166" t="n">
        <f aca="false">ROUND(I138*H138,2)</f>
        <v>20692.1</v>
      </c>
      <c r="BL138" s="4" t="s">
        <v>106</v>
      </c>
      <c r="BM138" s="165" t="s">
        <v>2859</v>
      </c>
    </row>
    <row r="139" s="23" customFormat="true" ht="11.25" hidden="false" customHeight="true" outlineLevel="0" collapsed="false">
      <c r="B139" s="24"/>
      <c r="D139" s="167" t="s">
        <v>220</v>
      </c>
      <c r="F139" s="168" t="s">
        <v>2860</v>
      </c>
      <c r="I139" s="169"/>
      <c r="L139" s="24"/>
      <c r="M139" s="170"/>
      <c r="T139" s="55"/>
      <c r="AT139" s="4" t="s">
        <v>220</v>
      </c>
      <c r="AU139" s="4" t="s">
        <v>85</v>
      </c>
    </row>
    <row r="140" s="171" customFormat="true" ht="11.25" hidden="false" customHeight="true" outlineLevel="0" collapsed="false">
      <c r="B140" s="172"/>
      <c r="D140" s="167" t="s">
        <v>222</v>
      </c>
      <c r="E140" s="173"/>
      <c r="F140" s="174" t="s">
        <v>2861</v>
      </c>
      <c r="H140" s="173"/>
      <c r="I140" s="175"/>
      <c r="L140" s="172"/>
      <c r="M140" s="176"/>
      <c r="T140" s="177"/>
      <c r="AT140" s="173" t="s">
        <v>222</v>
      </c>
      <c r="AU140" s="173" t="s">
        <v>85</v>
      </c>
      <c r="AV140" s="171" t="s">
        <v>83</v>
      </c>
      <c r="AW140" s="171" t="s">
        <v>37</v>
      </c>
      <c r="AX140" s="171" t="s">
        <v>76</v>
      </c>
      <c r="AY140" s="173" t="s">
        <v>212</v>
      </c>
    </row>
    <row r="141" s="171" customFormat="true" ht="11.25" hidden="false" customHeight="true" outlineLevel="0" collapsed="false">
      <c r="B141" s="172"/>
      <c r="D141" s="167" t="s">
        <v>222</v>
      </c>
      <c r="E141" s="173"/>
      <c r="F141" s="174" t="s">
        <v>2862</v>
      </c>
      <c r="H141" s="173"/>
      <c r="I141" s="175"/>
      <c r="L141" s="172"/>
      <c r="M141" s="176"/>
      <c r="T141" s="177"/>
      <c r="AT141" s="173" t="s">
        <v>222</v>
      </c>
      <c r="AU141" s="173" t="s">
        <v>85</v>
      </c>
      <c r="AV141" s="171" t="s">
        <v>83</v>
      </c>
      <c r="AW141" s="171" t="s">
        <v>37</v>
      </c>
      <c r="AX141" s="171" t="s">
        <v>76</v>
      </c>
      <c r="AY141" s="173" t="s">
        <v>212</v>
      </c>
    </row>
    <row r="142" s="178" customFormat="true" ht="11.25" hidden="false" customHeight="true" outlineLevel="0" collapsed="false">
      <c r="B142" s="179"/>
      <c r="D142" s="167" t="s">
        <v>222</v>
      </c>
      <c r="E142" s="180"/>
      <c r="F142" s="181" t="s">
        <v>2863</v>
      </c>
      <c r="H142" s="182" t="n">
        <v>17.2</v>
      </c>
      <c r="I142" s="183"/>
      <c r="L142" s="179"/>
      <c r="M142" s="184"/>
      <c r="T142" s="185"/>
      <c r="AT142" s="180" t="s">
        <v>222</v>
      </c>
      <c r="AU142" s="180" t="s">
        <v>85</v>
      </c>
      <c r="AV142" s="178" t="s">
        <v>85</v>
      </c>
      <c r="AW142" s="178" t="s">
        <v>37</v>
      </c>
      <c r="AX142" s="178" t="s">
        <v>76</v>
      </c>
      <c r="AY142" s="180" t="s">
        <v>212</v>
      </c>
    </row>
    <row r="143" s="178" customFormat="true" ht="11.25" hidden="false" customHeight="true" outlineLevel="0" collapsed="false">
      <c r="B143" s="179"/>
      <c r="D143" s="167" t="s">
        <v>222</v>
      </c>
      <c r="E143" s="180"/>
      <c r="F143" s="181" t="s">
        <v>2850</v>
      </c>
      <c r="H143" s="182" t="n">
        <v>860.7</v>
      </c>
      <c r="I143" s="183"/>
      <c r="L143" s="179"/>
      <c r="M143" s="184"/>
      <c r="T143" s="185"/>
      <c r="AT143" s="180" t="s">
        <v>222</v>
      </c>
      <c r="AU143" s="180" t="s">
        <v>85</v>
      </c>
      <c r="AV143" s="178" t="s">
        <v>85</v>
      </c>
      <c r="AW143" s="178" t="s">
        <v>37</v>
      </c>
      <c r="AX143" s="178" t="s">
        <v>76</v>
      </c>
      <c r="AY143" s="180" t="s">
        <v>212</v>
      </c>
    </row>
    <row r="144" s="186" customFormat="true" ht="11.25" hidden="false" customHeight="true" outlineLevel="0" collapsed="false">
      <c r="B144" s="187"/>
      <c r="D144" s="167" t="s">
        <v>222</v>
      </c>
      <c r="E144" s="188"/>
      <c r="F144" s="189" t="s">
        <v>227</v>
      </c>
      <c r="H144" s="190" t="n">
        <v>877.9</v>
      </c>
      <c r="I144" s="191"/>
      <c r="L144" s="187"/>
      <c r="M144" s="192"/>
      <c r="T144" s="193"/>
      <c r="AT144" s="188" t="s">
        <v>222</v>
      </c>
      <c r="AU144" s="188" t="s">
        <v>85</v>
      </c>
      <c r="AV144" s="186" t="s">
        <v>106</v>
      </c>
      <c r="AW144" s="186" t="s">
        <v>37</v>
      </c>
      <c r="AX144" s="186" t="s">
        <v>83</v>
      </c>
      <c r="AY144" s="188" t="s">
        <v>212</v>
      </c>
    </row>
    <row r="145" s="23" customFormat="true" ht="16.5" hidden="false" customHeight="true" outlineLevel="0" collapsed="false">
      <c r="B145" s="24"/>
      <c r="C145" s="194" t="s">
        <v>286</v>
      </c>
      <c r="D145" s="194" t="s">
        <v>261</v>
      </c>
      <c r="E145" s="195" t="s">
        <v>2864</v>
      </c>
      <c r="F145" s="196" t="s">
        <v>2865</v>
      </c>
      <c r="G145" s="197" t="s">
        <v>1988</v>
      </c>
      <c r="H145" s="198" t="n">
        <v>26.337</v>
      </c>
      <c r="I145" s="199" t="n">
        <v>125.97</v>
      </c>
      <c r="J145" s="200" t="n">
        <f aca="false">ROUND(I145*H145,2)</f>
        <v>3317.67</v>
      </c>
      <c r="K145" s="196" t="s">
        <v>218</v>
      </c>
      <c r="L145" s="201"/>
      <c r="M145" s="202"/>
      <c r="N145" s="203" t="s">
        <v>47</v>
      </c>
      <c r="P145" s="163" t="n">
        <f aca="false">O145*H145</f>
        <v>0</v>
      </c>
      <c r="Q145" s="163" t="n">
        <v>0.001</v>
      </c>
      <c r="R145" s="163" t="n">
        <f aca="false">Q145*H145</f>
        <v>0.026337</v>
      </c>
      <c r="S145" s="163" t="n">
        <v>0</v>
      </c>
      <c r="T145" s="164" t="n">
        <f aca="false">S145*H145</f>
        <v>0</v>
      </c>
      <c r="AR145" s="165" t="s">
        <v>266</v>
      </c>
      <c r="AT145" s="165" t="s">
        <v>261</v>
      </c>
      <c r="AU145" s="165" t="s">
        <v>85</v>
      </c>
      <c r="AY145" s="4" t="s">
        <v>212</v>
      </c>
      <c r="BE145" s="166" t="n">
        <f aca="false">IF(N145="základní",J145,0)</f>
        <v>3317.67</v>
      </c>
      <c r="BF145" s="166" t="n">
        <f aca="false">IF(N145="snížená",J145,0)</f>
        <v>0</v>
      </c>
      <c r="BG145" s="166" t="n">
        <f aca="false">IF(N145="zákl. přenesená",J145,0)</f>
        <v>0</v>
      </c>
      <c r="BH145" s="166" t="n">
        <f aca="false">IF(N145="sníž. přenesená",J145,0)</f>
        <v>0</v>
      </c>
      <c r="BI145" s="166" t="n">
        <f aca="false">IF(N145="nulová",J145,0)</f>
        <v>0</v>
      </c>
      <c r="BJ145" s="4" t="s">
        <v>83</v>
      </c>
      <c r="BK145" s="166" t="n">
        <f aca="false">ROUND(I145*H145,2)</f>
        <v>3317.67</v>
      </c>
      <c r="BL145" s="4" t="s">
        <v>106</v>
      </c>
      <c r="BM145" s="165" t="s">
        <v>2866</v>
      </c>
    </row>
    <row r="146" s="171" customFormat="true" ht="11.25" hidden="false" customHeight="true" outlineLevel="0" collapsed="false">
      <c r="B146" s="172"/>
      <c r="D146" s="167" t="s">
        <v>222</v>
      </c>
      <c r="E146" s="173"/>
      <c r="F146" s="174" t="s">
        <v>2867</v>
      </c>
      <c r="H146" s="173"/>
      <c r="I146" s="175"/>
      <c r="L146" s="172"/>
      <c r="M146" s="176"/>
      <c r="T146" s="177"/>
      <c r="AT146" s="173" t="s">
        <v>222</v>
      </c>
      <c r="AU146" s="173" t="s">
        <v>85</v>
      </c>
      <c r="AV146" s="171" t="s">
        <v>83</v>
      </c>
      <c r="AW146" s="171" t="s">
        <v>37</v>
      </c>
      <c r="AX146" s="171" t="s">
        <v>76</v>
      </c>
      <c r="AY146" s="173" t="s">
        <v>212</v>
      </c>
    </row>
    <row r="147" s="178" customFormat="true" ht="11.25" hidden="false" customHeight="true" outlineLevel="0" collapsed="false">
      <c r="B147" s="179"/>
      <c r="D147" s="167" t="s">
        <v>222</v>
      </c>
      <c r="E147" s="180"/>
      <c r="F147" s="181" t="s">
        <v>2868</v>
      </c>
      <c r="H147" s="182" t="n">
        <v>26.337</v>
      </c>
      <c r="I147" s="183"/>
      <c r="L147" s="179"/>
      <c r="M147" s="184"/>
      <c r="T147" s="185"/>
      <c r="AT147" s="180" t="s">
        <v>222</v>
      </c>
      <c r="AU147" s="180" t="s">
        <v>85</v>
      </c>
      <c r="AV147" s="178" t="s">
        <v>85</v>
      </c>
      <c r="AW147" s="178" t="s">
        <v>37</v>
      </c>
      <c r="AX147" s="178" t="s">
        <v>76</v>
      </c>
      <c r="AY147" s="180" t="s">
        <v>212</v>
      </c>
    </row>
    <row r="148" s="186" customFormat="true" ht="11.25" hidden="false" customHeight="true" outlineLevel="0" collapsed="false">
      <c r="B148" s="187"/>
      <c r="D148" s="167" t="s">
        <v>222</v>
      </c>
      <c r="E148" s="188"/>
      <c r="F148" s="189" t="s">
        <v>227</v>
      </c>
      <c r="H148" s="190" t="n">
        <v>26.337</v>
      </c>
      <c r="I148" s="191"/>
      <c r="L148" s="187"/>
      <c r="M148" s="192"/>
      <c r="T148" s="193"/>
      <c r="AT148" s="188" t="s">
        <v>222</v>
      </c>
      <c r="AU148" s="188" t="s">
        <v>85</v>
      </c>
      <c r="AV148" s="186" t="s">
        <v>106</v>
      </c>
      <c r="AW148" s="186" t="s">
        <v>37</v>
      </c>
      <c r="AX148" s="186" t="s">
        <v>83</v>
      </c>
      <c r="AY148" s="188" t="s">
        <v>212</v>
      </c>
    </row>
    <row r="149" s="141" customFormat="true" ht="22.9" hidden="false" customHeight="true" outlineLevel="0" collapsed="false">
      <c r="B149" s="142"/>
      <c r="D149" s="143" t="s">
        <v>75</v>
      </c>
      <c r="E149" s="152" t="s">
        <v>397</v>
      </c>
      <c r="F149" s="152" t="s">
        <v>398</v>
      </c>
      <c r="I149" s="145"/>
      <c r="J149" s="153" t="n">
        <f aca="false">BK149</f>
        <v>26.98</v>
      </c>
      <c r="L149" s="142"/>
      <c r="M149" s="147"/>
      <c r="P149" s="148" t="n">
        <f aca="false">SUM(P150:P151)</f>
        <v>0</v>
      </c>
      <c r="R149" s="148" t="n">
        <f aca="false">SUM(R150:R151)</f>
        <v>0</v>
      </c>
      <c r="T149" s="149" t="n">
        <f aca="false">SUM(T150:T151)</f>
        <v>0</v>
      </c>
      <c r="AR149" s="143" t="s">
        <v>83</v>
      </c>
      <c r="AT149" s="150" t="s">
        <v>75</v>
      </c>
      <c r="AU149" s="150" t="s">
        <v>83</v>
      </c>
      <c r="AY149" s="143" t="s">
        <v>212</v>
      </c>
      <c r="BK149" s="151" t="n">
        <f aca="false">SUM(BK150:BK151)</f>
        <v>26.98</v>
      </c>
    </row>
    <row r="150" s="23" customFormat="true" ht="24.2" hidden="false" customHeight="true" outlineLevel="0" collapsed="false">
      <c r="B150" s="24"/>
      <c r="C150" s="154" t="s">
        <v>295</v>
      </c>
      <c r="D150" s="154" t="s">
        <v>214</v>
      </c>
      <c r="E150" s="155" t="s">
        <v>2869</v>
      </c>
      <c r="F150" s="156" t="s">
        <v>2870</v>
      </c>
      <c r="G150" s="157" t="s">
        <v>264</v>
      </c>
      <c r="H150" s="158" t="n">
        <v>0.026</v>
      </c>
      <c r="I150" s="159" t="n">
        <v>1037.57</v>
      </c>
      <c r="J150" s="160" t="n">
        <f aca="false">ROUND(I150*H150,2)</f>
        <v>26.98</v>
      </c>
      <c r="K150" s="156" t="s">
        <v>218</v>
      </c>
      <c r="L150" s="24"/>
      <c r="M150" s="161"/>
      <c r="N150" s="162" t="s">
        <v>47</v>
      </c>
      <c r="P150" s="163" t="n">
        <f aca="false">O150*H150</f>
        <v>0</v>
      </c>
      <c r="Q150" s="163" t="n">
        <v>0</v>
      </c>
      <c r="R150" s="163" t="n">
        <f aca="false">Q150*H150</f>
        <v>0</v>
      </c>
      <c r="S150" s="163" t="n">
        <v>0</v>
      </c>
      <c r="T150" s="164" t="n">
        <f aca="false">S150*H150</f>
        <v>0</v>
      </c>
      <c r="AR150" s="165" t="s">
        <v>106</v>
      </c>
      <c r="AT150" s="165" t="s">
        <v>214</v>
      </c>
      <c r="AU150" s="165" t="s">
        <v>85</v>
      </c>
      <c r="AY150" s="4" t="s">
        <v>212</v>
      </c>
      <c r="BE150" s="166" t="n">
        <f aca="false">IF(N150="základní",J150,0)</f>
        <v>26.98</v>
      </c>
      <c r="BF150" s="166" t="n">
        <f aca="false">IF(N150="snížená",J150,0)</f>
        <v>0</v>
      </c>
      <c r="BG150" s="166" t="n">
        <f aca="false">IF(N150="zákl. přenesená",J150,0)</f>
        <v>0</v>
      </c>
      <c r="BH150" s="166" t="n">
        <f aca="false">IF(N150="sníž. přenesená",J150,0)</f>
        <v>0</v>
      </c>
      <c r="BI150" s="166" t="n">
        <f aca="false">IF(N150="nulová",J150,0)</f>
        <v>0</v>
      </c>
      <c r="BJ150" s="4" t="s">
        <v>83</v>
      </c>
      <c r="BK150" s="166" t="n">
        <f aca="false">ROUND(I150*H150,2)</f>
        <v>26.98</v>
      </c>
      <c r="BL150" s="4" t="s">
        <v>106</v>
      </c>
      <c r="BM150" s="165" t="s">
        <v>2871</v>
      </c>
    </row>
    <row r="151" s="23" customFormat="true" ht="11.25" hidden="false" customHeight="true" outlineLevel="0" collapsed="false">
      <c r="B151" s="24"/>
      <c r="D151" s="167" t="s">
        <v>220</v>
      </c>
      <c r="F151" s="168" t="s">
        <v>2872</v>
      </c>
      <c r="I151" s="169"/>
      <c r="L151" s="24"/>
      <c r="M151" s="205"/>
      <c r="N151" s="206"/>
      <c r="O151" s="206"/>
      <c r="P151" s="206"/>
      <c r="Q151" s="206"/>
      <c r="R151" s="206"/>
      <c r="S151" s="206"/>
      <c r="T151" s="207"/>
      <c r="AT151" s="4" t="s">
        <v>220</v>
      </c>
      <c r="AU151" s="4" t="s">
        <v>85</v>
      </c>
    </row>
    <row r="152" s="23" customFormat="true" ht="6.95" hidden="false" customHeight="true" outlineLevel="0" collapsed="false">
      <c r="B152" s="39"/>
      <c r="C152" s="40"/>
      <c r="D152" s="40"/>
      <c r="E152" s="40"/>
      <c r="F152" s="40"/>
      <c r="G152" s="40"/>
      <c r="H152" s="40"/>
      <c r="I152" s="40"/>
      <c r="J152" s="40"/>
      <c r="K152" s="40"/>
      <c r="L152" s="24"/>
    </row>
  </sheetData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6:H76"/>
    <mergeCell ref="E78:H78"/>
    <mergeCell ref="E80:H80"/>
  </mergeCells>
  <hyperlinks>
    <hyperlink ref="F92" r:id="rId1" display="https://podminky.urs.cz/item/CS_URS_2022_02/121103111"/>
    <hyperlink ref="F98" r:id="rId2" display="https://podminky.urs.cz/item/CS_URS_2022_02/162306111"/>
    <hyperlink ref="F106" r:id="rId3" display="https://podminky.urs.cz/item/CS_URS_2022_02/162306112"/>
    <hyperlink ref="F113" r:id="rId4" display="https://podminky.urs.cz/item/CS_URS_2022_02/167103101"/>
    <hyperlink ref="F122" r:id="rId5" display="https://podminky.urs.cz/item/CS_URS_2022_02/171206111"/>
    <hyperlink ref="F127" r:id="rId6" display="https://podminky.urs.cz/item/CS_URS_2022_02/181006111"/>
    <hyperlink ref="F134" r:id="rId7" display="https://podminky.urs.cz/item/CS_URS_2022_02/181006112"/>
    <hyperlink ref="F139" r:id="rId8" display="https://podminky.urs.cz/item/CS_URS_2022_02/181411121"/>
    <hyperlink ref="F151" r:id="rId9" display="https://podminky.urs.cz/item/CS_URS_2022_02/9982314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0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8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54" activeCellId="0" sqref="I15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7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" hidden="false" customHeight="true" outlineLevel="0" collapsed="false">
      <c r="B8" s="7"/>
      <c r="D8" s="16" t="s">
        <v>181</v>
      </c>
      <c r="L8" s="7"/>
    </row>
    <row r="9" s="23" customFormat="true" ht="16.5" hidden="false" customHeight="true" outlineLevel="0" collapsed="false">
      <c r="B9" s="24"/>
      <c r="E9" s="105" t="s">
        <v>2873</v>
      </c>
      <c r="F9" s="105"/>
      <c r="G9" s="105"/>
      <c r="H9" s="105"/>
      <c r="L9" s="24"/>
    </row>
    <row r="10" s="23" customFormat="true" ht="12" hidden="false" customHeight="true" outlineLevel="0" collapsed="false">
      <c r="B10" s="24"/>
      <c r="D10" s="16" t="s">
        <v>183</v>
      </c>
      <c r="L10" s="24"/>
    </row>
    <row r="11" s="23" customFormat="true" ht="16.5" hidden="false" customHeight="true" outlineLevel="0" collapsed="false">
      <c r="B11" s="24"/>
      <c r="E11" s="107" t="s">
        <v>2874</v>
      </c>
      <c r="F11" s="107"/>
      <c r="G11" s="107"/>
      <c r="H11" s="107"/>
      <c r="L11" s="24"/>
    </row>
    <row r="12" s="23" customFormat="true" ht="11.25" hidden="false" customHeight="true" outlineLevel="0" collapsed="false">
      <c r="B12" s="24"/>
      <c r="L12" s="24"/>
    </row>
    <row r="13" s="23" customFormat="true" ht="12" hidden="false" customHeight="true" outlineLevel="0" collapsed="false">
      <c r="B13" s="24"/>
      <c r="D13" s="16" t="s">
        <v>18</v>
      </c>
      <c r="F13" s="17"/>
      <c r="I13" s="16" t="s">
        <v>19</v>
      </c>
      <c r="J13" s="17"/>
      <c r="L13" s="24"/>
    </row>
    <row r="14" s="23" customFormat="true" ht="12" hidden="false" customHeight="true" outlineLevel="0" collapsed="false">
      <c r="B14" s="24"/>
      <c r="D14" s="16" t="s">
        <v>20</v>
      </c>
      <c r="F14" s="17" t="s">
        <v>21</v>
      </c>
      <c r="I14" s="16" t="s">
        <v>22</v>
      </c>
      <c r="J14" s="108" t="str">
        <f aca="false">'Rekapitulace stavby'!AN8</f>
        <v>6. 12. 2022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6" t="s">
        <v>24</v>
      </c>
      <c r="I16" s="16" t="s">
        <v>25</v>
      </c>
      <c r="J16" s="17" t="s">
        <v>26</v>
      </c>
      <c r="L16" s="24"/>
    </row>
    <row r="17" s="23" customFormat="true" ht="18" hidden="false" customHeight="true" outlineLevel="0" collapsed="false">
      <c r="B17" s="24"/>
      <c r="E17" s="17" t="s">
        <v>27</v>
      </c>
      <c r="I17" s="16" t="s">
        <v>28</v>
      </c>
      <c r="J17" s="17" t="s">
        <v>29</v>
      </c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6" t="s">
        <v>30</v>
      </c>
      <c r="I19" s="16" t="s">
        <v>25</v>
      </c>
      <c r="J19" s="18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09" t="str">
        <f aca="false">'Rekapitulace stavby'!E14</f>
        <v>KARETA s.r.o.</v>
      </c>
      <c r="F20" s="109"/>
      <c r="G20" s="109"/>
      <c r="H20" s="109"/>
      <c r="I20" s="16" t="s">
        <v>28</v>
      </c>
      <c r="J20" s="18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6" t="s">
        <v>33</v>
      </c>
      <c r="I22" s="16" t="s">
        <v>25</v>
      </c>
      <c r="J22" s="17" t="s">
        <v>34</v>
      </c>
      <c r="L22" s="24"/>
    </row>
    <row r="23" s="23" customFormat="true" ht="18" hidden="false" customHeight="true" outlineLevel="0" collapsed="false">
      <c r="B23" s="24"/>
      <c r="E23" s="17" t="s">
        <v>35</v>
      </c>
      <c r="I23" s="16" t="s">
        <v>28</v>
      </c>
      <c r="J23" s="17" t="s">
        <v>36</v>
      </c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6" t="s">
        <v>38</v>
      </c>
      <c r="I25" s="16" t="s">
        <v>25</v>
      </c>
      <c r="J25" s="17"/>
      <c r="L25" s="24"/>
    </row>
    <row r="26" s="23" customFormat="true" ht="18" hidden="false" customHeight="true" outlineLevel="0" collapsed="false">
      <c r="B26" s="24"/>
      <c r="E26" s="17" t="s">
        <v>39</v>
      </c>
      <c r="I26" s="16" t="s">
        <v>28</v>
      </c>
      <c r="J26" s="17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6" t="s">
        <v>40</v>
      </c>
      <c r="L28" s="24"/>
    </row>
    <row r="29" s="110" customFormat="true" ht="16.5" hidden="false" customHeight="true" outlineLevel="0" collapsed="false">
      <c r="B29" s="111"/>
      <c r="E29" s="21"/>
      <c r="F29" s="21"/>
      <c r="G29" s="21"/>
      <c r="H29" s="21"/>
      <c r="L29" s="111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3"/>
      <c r="E31" s="53"/>
      <c r="F31" s="53"/>
      <c r="G31" s="53"/>
      <c r="H31" s="53"/>
      <c r="I31" s="53"/>
      <c r="J31" s="53"/>
      <c r="K31" s="53"/>
      <c r="L31" s="24"/>
    </row>
    <row r="32" s="23" customFormat="true" ht="25.35" hidden="false" customHeight="true" outlineLevel="0" collapsed="false">
      <c r="B32" s="24"/>
      <c r="D32" s="112" t="s">
        <v>42</v>
      </c>
      <c r="J32" s="113" t="n">
        <f aca="false">ROUND(J90,2)</f>
        <v>159895.83</v>
      </c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14.45" hidden="false" customHeight="true" outlineLevel="0" collapsed="false">
      <c r="B34" s="24"/>
      <c r="F34" s="114" t="s">
        <v>44</v>
      </c>
      <c r="I34" s="114" t="s">
        <v>43</v>
      </c>
      <c r="J34" s="114" t="s">
        <v>45</v>
      </c>
      <c r="L34" s="24"/>
    </row>
    <row r="35" s="23" customFormat="true" ht="14.45" hidden="false" customHeight="true" outlineLevel="0" collapsed="false">
      <c r="B35" s="24"/>
      <c r="D35" s="115" t="s">
        <v>46</v>
      </c>
      <c r="E35" s="16" t="s">
        <v>47</v>
      </c>
      <c r="F35" s="96" t="n">
        <f aca="false">ROUND((SUM(BE90:BE157)),2)</f>
        <v>159895.83</v>
      </c>
      <c r="I35" s="116" t="n">
        <v>0.21</v>
      </c>
      <c r="J35" s="96" t="n">
        <f aca="false">ROUND(((SUM(BE90:BE157))*I35),2)</f>
        <v>33578.12</v>
      </c>
      <c r="L35" s="24"/>
    </row>
    <row r="36" s="23" customFormat="true" ht="14.45" hidden="false" customHeight="true" outlineLevel="0" collapsed="false">
      <c r="B36" s="24"/>
      <c r="E36" s="16" t="s">
        <v>48</v>
      </c>
      <c r="F36" s="96" t="n">
        <f aca="false">ROUND((SUM(BF90:BF157)),2)</f>
        <v>0</v>
      </c>
      <c r="I36" s="116" t="n">
        <v>0.15</v>
      </c>
      <c r="J36" s="96" t="n">
        <f aca="false">ROUND(((SUM(BF90:BF157))*I36),2)</f>
        <v>0</v>
      </c>
      <c r="L36" s="24"/>
    </row>
    <row r="37" s="23" customFormat="true" ht="14.45" hidden="true" customHeight="true" outlineLevel="0" collapsed="false">
      <c r="B37" s="24"/>
      <c r="E37" s="16" t="s">
        <v>49</v>
      </c>
      <c r="F37" s="96" t="n">
        <f aca="false">ROUND((SUM(BG90:BG157)),2)</f>
        <v>0</v>
      </c>
      <c r="I37" s="116" t="n">
        <v>0.21</v>
      </c>
      <c r="J37" s="96" t="n">
        <f aca="false">0</f>
        <v>0</v>
      </c>
      <c r="L37" s="24"/>
    </row>
    <row r="38" s="23" customFormat="true" ht="14.45" hidden="true" customHeight="true" outlineLevel="0" collapsed="false">
      <c r="B38" s="24"/>
      <c r="E38" s="16" t="s">
        <v>50</v>
      </c>
      <c r="F38" s="96" t="n">
        <f aca="false">ROUND((SUM(BH90:BH157)),2)</f>
        <v>0</v>
      </c>
      <c r="I38" s="116" t="n">
        <v>0.15</v>
      </c>
      <c r="J38" s="96" t="n">
        <f aca="false">0</f>
        <v>0</v>
      </c>
      <c r="L38" s="24"/>
    </row>
    <row r="39" s="23" customFormat="true" ht="14.45" hidden="true" customHeight="true" outlineLevel="0" collapsed="false">
      <c r="B39" s="24"/>
      <c r="E39" s="16" t="s">
        <v>51</v>
      </c>
      <c r="F39" s="96" t="n">
        <f aca="false">ROUND((SUM(BI90:BI157)),2)</f>
        <v>0</v>
      </c>
      <c r="I39" s="116" t="n">
        <v>0</v>
      </c>
      <c r="J39" s="96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2</v>
      </c>
      <c r="E41" s="35"/>
      <c r="F41" s="35"/>
      <c r="G41" s="117" t="s">
        <v>53</v>
      </c>
      <c r="H41" s="36" t="s">
        <v>54</v>
      </c>
      <c r="I41" s="35"/>
      <c r="J41" s="118" t="n">
        <f aca="false">SUM(J32:J39)</f>
        <v>193473.95</v>
      </c>
      <c r="K41" s="119"/>
      <c r="L41" s="24"/>
    </row>
    <row r="42" s="23" customFormat="true" ht="14.45" hidden="false" customHeight="true" outlineLevel="0" collapsed="false"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24"/>
    </row>
    <row r="46" s="23" customFormat="true" ht="6.95" hidden="false" customHeight="true" outlineLevel="0" collapsed="false"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24"/>
    </row>
    <row r="47" s="23" customFormat="true" ht="24.95" hidden="false" customHeight="true" outlineLevel="0" collapsed="false">
      <c r="B47" s="24"/>
      <c r="C47" s="8" t="s">
        <v>187</v>
      </c>
      <c r="L47" s="24"/>
    </row>
    <row r="48" s="23" customFormat="true" ht="6.95" hidden="false" customHeight="true" outlineLevel="0" collapsed="false">
      <c r="B48" s="24"/>
      <c r="L48" s="24"/>
    </row>
    <row r="49" s="23" customFormat="true" ht="12" hidden="false" customHeight="true" outlineLevel="0" collapsed="false">
      <c r="B49" s="24"/>
      <c r="C49" s="16" t="s">
        <v>16</v>
      </c>
      <c r="L49" s="24"/>
    </row>
    <row r="50" s="23" customFormat="true" ht="16.5" hidden="false" customHeight="true" outlineLevel="0" collapsed="false">
      <c r="B50" s="24"/>
      <c r="E50" s="105" t="str">
        <f aca="false">E7</f>
        <v>Chodník a stezka pro chodce a cyklisty Králec - Dolní Studénky, III.etapa, km 0,375 - KÚ</v>
      </c>
      <c r="F50" s="105"/>
      <c r="G50" s="105"/>
      <c r="H50" s="105"/>
      <c r="L50" s="24"/>
    </row>
    <row r="51" customFormat="false" ht="12" hidden="false" customHeight="true" outlineLevel="0" collapsed="false">
      <c r="B51" s="7"/>
      <c r="C51" s="16" t="s">
        <v>181</v>
      </c>
      <c r="L51" s="7"/>
    </row>
    <row r="52" s="23" customFormat="true" ht="16.5" hidden="false" customHeight="true" outlineLevel="0" collapsed="false">
      <c r="B52" s="24"/>
      <c r="E52" s="105" t="s">
        <v>2873</v>
      </c>
      <c r="F52" s="105"/>
      <c r="G52" s="105"/>
      <c r="H52" s="105"/>
      <c r="L52" s="24"/>
    </row>
    <row r="53" s="23" customFormat="true" ht="12" hidden="false" customHeight="true" outlineLevel="0" collapsed="false">
      <c r="B53" s="24"/>
      <c r="C53" s="16" t="s">
        <v>183</v>
      </c>
      <c r="L53" s="24"/>
    </row>
    <row r="54" s="23" customFormat="true" ht="16.5" hidden="false" customHeight="true" outlineLevel="0" collapsed="false">
      <c r="B54" s="24"/>
      <c r="E54" s="107" t="str">
        <f aca="false">E11</f>
        <v>SO 901 - VRN - uznatelné</v>
      </c>
      <c r="F54" s="107"/>
      <c r="G54" s="107"/>
      <c r="H54" s="107"/>
      <c r="L54" s="24"/>
    </row>
    <row r="55" s="23" customFormat="true" ht="6.95" hidden="false" customHeight="true" outlineLevel="0" collapsed="false">
      <c r="B55" s="24"/>
      <c r="L55" s="24"/>
    </row>
    <row r="56" s="23" customFormat="true" ht="12" hidden="false" customHeight="true" outlineLevel="0" collapsed="false">
      <c r="B56" s="24"/>
      <c r="C56" s="16" t="s">
        <v>20</v>
      </c>
      <c r="F56" s="17" t="str">
        <f aca="false">F14</f>
        <v>k.ú. Dolní Studénky, Králec</v>
      </c>
      <c r="I56" s="16" t="s">
        <v>22</v>
      </c>
      <c r="J56" s="108" t="str">
        <f aca="false">IF(J14="","",J14)</f>
        <v>6. 12. 2022</v>
      </c>
      <c r="L56" s="24"/>
    </row>
    <row r="57" s="23" customFormat="true" ht="6.95" hidden="false" customHeight="true" outlineLevel="0" collapsed="false">
      <c r="B57" s="24"/>
      <c r="L57" s="24"/>
    </row>
    <row r="58" s="23" customFormat="true" ht="15.2" hidden="false" customHeight="true" outlineLevel="0" collapsed="false">
      <c r="B58" s="24"/>
      <c r="C58" s="16" t="s">
        <v>24</v>
      </c>
      <c r="F58" s="17" t="str">
        <f aca="false">E17</f>
        <v>Obec Dolní Studénky</v>
      </c>
      <c r="I58" s="16" t="s">
        <v>33</v>
      </c>
      <c r="J58" s="120" t="str">
        <f aca="false">E23</f>
        <v>Cekr CZ s.r.o.</v>
      </c>
      <c r="L58" s="24"/>
    </row>
    <row r="59" s="23" customFormat="true" ht="25.7" hidden="false" customHeight="true" outlineLevel="0" collapsed="false">
      <c r="B59" s="24"/>
      <c r="C59" s="16" t="s">
        <v>30</v>
      </c>
      <c r="F59" s="17" t="str">
        <f aca="false">IF(E20="","",E20)</f>
        <v>KARETA s.r.o.</v>
      </c>
      <c r="I59" s="16" t="s">
        <v>38</v>
      </c>
      <c r="J59" s="120" t="str">
        <f aca="false">E26</f>
        <v>Jan Zamykal, CS ÚRS 2022/II</v>
      </c>
      <c r="L59" s="24"/>
    </row>
    <row r="60" s="23" customFormat="true" ht="10.35" hidden="false" customHeight="true" outlineLevel="0" collapsed="false">
      <c r="B60" s="24"/>
      <c r="L60" s="24"/>
    </row>
    <row r="61" s="23" customFormat="true" ht="29.25" hidden="false" customHeight="true" outlineLevel="0" collapsed="false">
      <c r="B61" s="24"/>
      <c r="C61" s="121" t="s">
        <v>188</v>
      </c>
      <c r="D61" s="33"/>
      <c r="E61" s="33"/>
      <c r="F61" s="33"/>
      <c r="G61" s="33"/>
      <c r="H61" s="33"/>
      <c r="I61" s="33"/>
      <c r="J61" s="122" t="s">
        <v>189</v>
      </c>
      <c r="K61" s="33"/>
      <c r="L61" s="24"/>
    </row>
    <row r="62" s="23" customFormat="true" ht="10.35" hidden="false" customHeight="true" outlineLevel="0" collapsed="false">
      <c r="B62" s="24"/>
      <c r="L62" s="24"/>
    </row>
    <row r="63" s="23" customFormat="true" ht="22.9" hidden="false" customHeight="true" outlineLevel="0" collapsed="false">
      <c r="B63" s="24"/>
      <c r="C63" s="66" t="s">
        <v>74</v>
      </c>
      <c r="J63" s="113" t="n">
        <f aca="false">J90</f>
        <v>159895.83</v>
      </c>
      <c r="L63" s="24"/>
      <c r="AU63" s="4" t="s">
        <v>190</v>
      </c>
    </row>
    <row r="64" s="123" customFormat="true" ht="24.95" hidden="false" customHeight="true" outlineLevel="0" collapsed="false">
      <c r="B64" s="124"/>
      <c r="D64" s="125" t="s">
        <v>1738</v>
      </c>
      <c r="E64" s="126"/>
      <c r="F64" s="126"/>
      <c r="G64" s="126"/>
      <c r="H64" s="126"/>
      <c r="I64" s="126"/>
      <c r="J64" s="127" t="n">
        <f aca="false">J91</f>
        <v>159895.83</v>
      </c>
      <c r="L64" s="124"/>
    </row>
    <row r="65" s="90" customFormat="true" ht="19.9" hidden="false" customHeight="true" outlineLevel="0" collapsed="false">
      <c r="B65" s="128"/>
      <c r="D65" s="129" t="s">
        <v>2875</v>
      </c>
      <c r="E65" s="130"/>
      <c r="F65" s="130"/>
      <c r="G65" s="130"/>
      <c r="H65" s="130"/>
      <c r="I65" s="130"/>
      <c r="J65" s="131" t="n">
        <f aca="false">J92</f>
        <v>55111.56</v>
      </c>
      <c r="L65" s="128"/>
    </row>
    <row r="66" s="90" customFormat="true" ht="19.9" hidden="false" customHeight="true" outlineLevel="0" collapsed="false">
      <c r="B66" s="128"/>
      <c r="D66" s="129" t="s">
        <v>2876</v>
      </c>
      <c r="E66" s="130"/>
      <c r="F66" s="130"/>
      <c r="G66" s="130"/>
      <c r="H66" s="130"/>
      <c r="I66" s="130"/>
      <c r="J66" s="131" t="n">
        <f aca="false">J125</f>
        <v>20994.87</v>
      </c>
      <c r="L66" s="128"/>
    </row>
    <row r="67" s="90" customFormat="true" ht="19.9" hidden="false" customHeight="true" outlineLevel="0" collapsed="false">
      <c r="B67" s="128"/>
      <c r="D67" s="129" t="s">
        <v>2877</v>
      </c>
      <c r="E67" s="130"/>
      <c r="F67" s="130"/>
      <c r="G67" s="130"/>
      <c r="H67" s="130"/>
      <c r="I67" s="130"/>
      <c r="J67" s="131" t="n">
        <f aca="false">J131</f>
        <v>47238.47</v>
      </c>
      <c r="L67" s="128"/>
    </row>
    <row r="68" s="90" customFormat="true" ht="19.9" hidden="false" customHeight="true" outlineLevel="0" collapsed="false">
      <c r="B68" s="128"/>
      <c r="D68" s="129" t="s">
        <v>2878</v>
      </c>
      <c r="E68" s="130"/>
      <c r="F68" s="130"/>
      <c r="G68" s="130"/>
      <c r="H68" s="130"/>
      <c r="I68" s="130"/>
      <c r="J68" s="131" t="n">
        <f aca="false">J147</f>
        <v>36550.93</v>
      </c>
      <c r="L68" s="128"/>
    </row>
    <row r="69" s="23" customFormat="true" ht="21.75" hidden="false" customHeight="true" outlineLevel="0" collapsed="false">
      <c r="B69" s="24"/>
      <c r="L69" s="24"/>
    </row>
    <row r="70" s="23" customFormat="true" ht="6.95" hidden="false" customHeight="true" outlineLevel="0" collapsed="false">
      <c r="B70" s="39"/>
      <c r="C70" s="40"/>
      <c r="D70" s="40"/>
      <c r="E70" s="40"/>
      <c r="F70" s="40"/>
      <c r="G70" s="40"/>
      <c r="H70" s="40"/>
      <c r="I70" s="40"/>
      <c r="J70" s="40"/>
      <c r="K70" s="40"/>
      <c r="L70" s="24"/>
    </row>
    <row r="74" s="23" customFormat="true" ht="6.95" hidden="false" customHeight="true" outlineLevel="0" collapsed="false"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24"/>
    </row>
    <row r="75" s="23" customFormat="true" ht="24.95" hidden="false" customHeight="true" outlineLevel="0" collapsed="false">
      <c r="B75" s="24"/>
      <c r="C75" s="8" t="s">
        <v>197</v>
      </c>
      <c r="L75" s="24"/>
    </row>
    <row r="76" s="23" customFormat="true" ht="6.95" hidden="false" customHeight="true" outlineLevel="0" collapsed="false">
      <c r="B76" s="24"/>
      <c r="L76" s="24"/>
    </row>
    <row r="77" s="23" customFormat="true" ht="12" hidden="false" customHeight="true" outlineLevel="0" collapsed="false">
      <c r="B77" s="24"/>
      <c r="C77" s="16" t="s">
        <v>16</v>
      </c>
      <c r="L77" s="24"/>
    </row>
    <row r="78" s="23" customFormat="true" ht="16.5" hidden="false" customHeight="true" outlineLevel="0" collapsed="false">
      <c r="B78" s="24"/>
      <c r="E78" s="105" t="str">
        <f aca="false">E7</f>
        <v>Chodník a stezka pro chodce a cyklisty Králec - Dolní Studénky, III.etapa, km 0,375 - KÚ</v>
      </c>
      <c r="F78" s="105"/>
      <c r="G78" s="105"/>
      <c r="H78" s="105"/>
      <c r="L78" s="24"/>
    </row>
    <row r="79" customFormat="false" ht="12" hidden="false" customHeight="true" outlineLevel="0" collapsed="false">
      <c r="B79" s="7"/>
      <c r="C79" s="16" t="s">
        <v>181</v>
      </c>
      <c r="L79" s="7"/>
    </row>
    <row r="80" s="23" customFormat="true" ht="16.5" hidden="false" customHeight="true" outlineLevel="0" collapsed="false">
      <c r="B80" s="24"/>
      <c r="E80" s="105" t="s">
        <v>2873</v>
      </c>
      <c r="F80" s="105"/>
      <c r="G80" s="105"/>
      <c r="H80" s="105"/>
      <c r="L80" s="24"/>
    </row>
    <row r="81" s="23" customFormat="true" ht="12" hidden="false" customHeight="true" outlineLevel="0" collapsed="false">
      <c r="B81" s="24"/>
      <c r="C81" s="16" t="s">
        <v>183</v>
      </c>
      <c r="L81" s="24"/>
    </row>
    <row r="82" s="23" customFormat="true" ht="16.5" hidden="false" customHeight="true" outlineLevel="0" collapsed="false">
      <c r="B82" s="24"/>
      <c r="E82" s="107" t="str">
        <f aca="false">E11</f>
        <v>SO 901 - VRN - uznatelné</v>
      </c>
      <c r="F82" s="107"/>
      <c r="G82" s="107"/>
      <c r="H82" s="107"/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6" t="s">
        <v>20</v>
      </c>
      <c r="F84" s="17" t="str">
        <f aca="false">F14</f>
        <v>k.ú. Dolní Studénky, Králec</v>
      </c>
      <c r="I84" s="16" t="s">
        <v>22</v>
      </c>
      <c r="J84" s="108" t="str">
        <f aca="false">IF(J14="","",J14)</f>
        <v>6. 12. 2022</v>
      </c>
      <c r="L84" s="24"/>
    </row>
    <row r="85" s="23" customFormat="true" ht="6.95" hidden="false" customHeight="true" outlineLevel="0" collapsed="false">
      <c r="B85" s="24"/>
      <c r="L85" s="24"/>
    </row>
    <row r="86" s="23" customFormat="true" ht="15.2" hidden="false" customHeight="true" outlineLevel="0" collapsed="false">
      <c r="B86" s="24"/>
      <c r="C86" s="16" t="s">
        <v>24</v>
      </c>
      <c r="F86" s="17" t="str">
        <f aca="false">E17</f>
        <v>Obec Dolní Studénky</v>
      </c>
      <c r="I86" s="16" t="s">
        <v>33</v>
      </c>
      <c r="J86" s="120" t="str">
        <f aca="false">E23</f>
        <v>Cekr CZ s.r.o.</v>
      </c>
      <c r="L86" s="24"/>
    </row>
    <row r="87" s="23" customFormat="true" ht="25.7" hidden="false" customHeight="true" outlineLevel="0" collapsed="false">
      <c r="B87" s="24"/>
      <c r="C87" s="16" t="s">
        <v>30</v>
      </c>
      <c r="F87" s="17" t="str">
        <f aca="false">IF(E20="","",E20)</f>
        <v>KARETA s.r.o.</v>
      </c>
      <c r="I87" s="16" t="s">
        <v>38</v>
      </c>
      <c r="J87" s="120" t="str">
        <f aca="false">E26</f>
        <v>Jan Zamykal, CS ÚRS 2022/II</v>
      </c>
      <c r="L87" s="24"/>
    </row>
    <row r="88" s="23" customFormat="true" ht="10.35" hidden="false" customHeight="true" outlineLevel="0" collapsed="false">
      <c r="B88" s="24"/>
      <c r="L88" s="24"/>
    </row>
    <row r="89" s="132" customFormat="true" ht="29.25" hidden="false" customHeight="true" outlineLevel="0" collapsed="false">
      <c r="B89" s="133"/>
      <c r="C89" s="134" t="s">
        <v>198</v>
      </c>
      <c r="D89" s="135" t="s">
        <v>61</v>
      </c>
      <c r="E89" s="135" t="s">
        <v>57</v>
      </c>
      <c r="F89" s="135" t="s">
        <v>58</v>
      </c>
      <c r="G89" s="135" t="s">
        <v>199</v>
      </c>
      <c r="H89" s="135" t="s">
        <v>200</v>
      </c>
      <c r="I89" s="135" t="s">
        <v>201</v>
      </c>
      <c r="J89" s="135" t="s">
        <v>189</v>
      </c>
      <c r="K89" s="136" t="s">
        <v>202</v>
      </c>
      <c r="L89" s="133"/>
      <c r="M89" s="60"/>
      <c r="N89" s="61" t="s">
        <v>46</v>
      </c>
      <c r="O89" s="61" t="s">
        <v>203</v>
      </c>
      <c r="P89" s="61" t="s">
        <v>204</v>
      </c>
      <c r="Q89" s="61" t="s">
        <v>205</v>
      </c>
      <c r="R89" s="61" t="s">
        <v>206</v>
      </c>
      <c r="S89" s="61" t="s">
        <v>207</v>
      </c>
      <c r="T89" s="62" t="s">
        <v>208</v>
      </c>
    </row>
    <row r="90" s="23" customFormat="true" ht="22.9" hidden="false" customHeight="true" outlineLevel="0" collapsed="false">
      <c r="B90" s="24"/>
      <c r="C90" s="66" t="s">
        <v>209</v>
      </c>
      <c r="J90" s="137" t="n">
        <f aca="false">BK90</f>
        <v>159895.83</v>
      </c>
      <c r="L90" s="24"/>
      <c r="M90" s="63"/>
      <c r="N90" s="53"/>
      <c r="O90" s="53"/>
      <c r="P90" s="138" t="n">
        <f aca="false">P91</f>
        <v>0</v>
      </c>
      <c r="Q90" s="53"/>
      <c r="R90" s="138" t="n">
        <f aca="false">R91</f>
        <v>0</v>
      </c>
      <c r="S90" s="53"/>
      <c r="T90" s="139" t="n">
        <f aca="false">T91</f>
        <v>0</v>
      </c>
      <c r="AT90" s="4" t="s">
        <v>75</v>
      </c>
      <c r="AU90" s="4" t="s">
        <v>190</v>
      </c>
      <c r="BK90" s="140" t="n">
        <f aca="false">BK91</f>
        <v>159895.83</v>
      </c>
    </row>
    <row r="91" s="141" customFormat="true" ht="25.9" hidden="false" customHeight="true" outlineLevel="0" collapsed="false">
      <c r="B91" s="142"/>
      <c r="D91" s="143" t="s">
        <v>75</v>
      </c>
      <c r="E91" s="144" t="s">
        <v>2507</v>
      </c>
      <c r="F91" s="144" t="s">
        <v>2508</v>
      </c>
      <c r="I91" s="145"/>
      <c r="J91" s="146" t="n">
        <f aca="false">BK91</f>
        <v>159895.83</v>
      </c>
      <c r="L91" s="142"/>
      <c r="M91" s="147"/>
      <c r="P91" s="148" t="n">
        <f aca="false">P92+P125+P131+P147</f>
        <v>0</v>
      </c>
      <c r="R91" s="148" t="n">
        <f aca="false">R92+R125+R131+R147</f>
        <v>0</v>
      </c>
      <c r="T91" s="149" t="n">
        <f aca="false">T92+T125+T131+T147</f>
        <v>0</v>
      </c>
      <c r="AR91" s="143" t="s">
        <v>253</v>
      </c>
      <c r="AT91" s="150" t="s">
        <v>75</v>
      </c>
      <c r="AU91" s="150" t="s">
        <v>76</v>
      </c>
      <c r="AY91" s="143" t="s">
        <v>212</v>
      </c>
      <c r="BK91" s="151" t="n">
        <f aca="false">BK92+BK125+BK131+BK147</f>
        <v>159895.83</v>
      </c>
    </row>
    <row r="92" s="141" customFormat="true" ht="22.9" hidden="false" customHeight="true" outlineLevel="0" collapsed="false">
      <c r="B92" s="142"/>
      <c r="D92" s="143" t="s">
        <v>75</v>
      </c>
      <c r="E92" s="152" t="s">
        <v>2879</v>
      </c>
      <c r="F92" s="152" t="s">
        <v>2880</v>
      </c>
      <c r="I92" s="145"/>
      <c r="J92" s="153" t="n">
        <f aca="false">BK92</f>
        <v>55111.56</v>
      </c>
      <c r="L92" s="142"/>
      <c r="M92" s="147"/>
      <c r="P92" s="148" t="n">
        <f aca="false">SUM(P93:P124)</f>
        <v>0</v>
      </c>
      <c r="R92" s="148" t="n">
        <f aca="false">SUM(R93:R124)</f>
        <v>0</v>
      </c>
      <c r="T92" s="149" t="n">
        <f aca="false">SUM(T93:T124)</f>
        <v>0</v>
      </c>
      <c r="AR92" s="143" t="s">
        <v>253</v>
      </c>
      <c r="AT92" s="150" t="s">
        <v>75</v>
      </c>
      <c r="AU92" s="150" t="s">
        <v>83</v>
      </c>
      <c r="AY92" s="143" t="s">
        <v>212</v>
      </c>
      <c r="BK92" s="151" t="n">
        <f aca="false">SUM(BK93:BK124)</f>
        <v>55111.56</v>
      </c>
    </row>
    <row r="93" s="23" customFormat="true" ht="16.5" hidden="false" customHeight="true" outlineLevel="0" collapsed="false">
      <c r="B93" s="24"/>
      <c r="C93" s="154" t="s">
        <v>83</v>
      </c>
      <c r="D93" s="154" t="s">
        <v>214</v>
      </c>
      <c r="E93" s="155" t="s">
        <v>2881</v>
      </c>
      <c r="F93" s="156" t="s">
        <v>2882</v>
      </c>
      <c r="G93" s="157" t="s">
        <v>1047</v>
      </c>
      <c r="H93" s="158" t="n">
        <v>1</v>
      </c>
      <c r="I93" s="159" t="n">
        <v>10497.44</v>
      </c>
      <c r="J93" s="160" t="n">
        <f aca="false">ROUND(I93*H93,2)</f>
        <v>10497.44</v>
      </c>
      <c r="K93" s="156" t="s">
        <v>218</v>
      </c>
      <c r="L93" s="24"/>
      <c r="M93" s="161"/>
      <c r="N93" s="162" t="s">
        <v>47</v>
      </c>
      <c r="P93" s="163" t="n">
        <f aca="false">O93*H93</f>
        <v>0</v>
      </c>
      <c r="Q93" s="163" t="n">
        <v>0</v>
      </c>
      <c r="R93" s="163" t="n">
        <f aca="false">Q93*H93</f>
        <v>0</v>
      </c>
      <c r="S93" s="163" t="n">
        <v>0</v>
      </c>
      <c r="T93" s="164" t="n">
        <f aca="false">S93*H93</f>
        <v>0</v>
      </c>
      <c r="AR93" s="165" t="s">
        <v>2883</v>
      </c>
      <c r="AT93" s="165" t="s">
        <v>214</v>
      </c>
      <c r="AU93" s="165" t="s">
        <v>85</v>
      </c>
      <c r="AY93" s="4" t="s">
        <v>212</v>
      </c>
      <c r="BE93" s="166" t="n">
        <f aca="false">IF(N93="základní",J93,0)</f>
        <v>10497.44</v>
      </c>
      <c r="BF93" s="166" t="n">
        <f aca="false">IF(N93="snížená",J93,0)</f>
        <v>0</v>
      </c>
      <c r="BG93" s="166" t="n">
        <f aca="false">IF(N93="zákl. přenesená",J93,0)</f>
        <v>0</v>
      </c>
      <c r="BH93" s="166" t="n">
        <f aca="false">IF(N93="sníž. přenesená",J93,0)</f>
        <v>0</v>
      </c>
      <c r="BI93" s="166" t="n">
        <f aca="false">IF(N93="nulová",J93,0)</f>
        <v>0</v>
      </c>
      <c r="BJ93" s="4" t="s">
        <v>83</v>
      </c>
      <c r="BK93" s="166" t="n">
        <f aca="false">ROUND(I93*H93,2)</f>
        <v>10497.44</v>
      </c>
      <c r="BL93" s="4" t="s">
        <v>2883</v>
      </c>
      <c r="BM93" s="165" t="s">
        <v>2884</v>
      </c>
    </row>
    <row r="94" s="23" customFormat="true" ht="11.25" hidden="false" customHeight="true" outlineLevel="0" collapsed="false">
      <c r="B94" s="24"/>
      <c r="D94" s="167" t="s">
        <v>220</v>
      </c>
      <c r="F94" s="168" t="s">
        <v>2885</v>
      </c>
      <c r="I94" s="169"/>
      <c r="L94" s="24"/>
      <c r="M94" s="170"/>
      <c r="T94" s="55"/>
      <c r="AT94" s="4" t="s">
        <v>220</v>
      </c>
      <c r="AU94" s="4" t="s">
        <v>85</v>
      </c>
    </row>
    <row r="95" s="171" customFormat="true" ht="11.25" hidden="false" customHeight="true" outlineLevel="0" collapsed="false">
      <c r="B95" s="172"/>
      <c r="D95" s="167" t="s">
        <v>222</v>
      </c>
      <c r="E95" s="173"/>
      <c r="F95" s="174" t="s">
        <v>2886</v>
      </c>
      <c r="H95" s="173"/>
      <c r="I95" s="175"/>
      <c r="L95" s="172"/>
      <c r="M95" s="176"/>
      <c r="T95" s="177"/>
      <c r="AT95" s="173" t="s">
        <v>222</v>
      </c>
      <c r="AU95" s="173" t="s">
        <v>85</v>
      </c>
      <c r="AV95" s="171" t="s">
        <v>83</v>
      </c>
      <c r="AW95" s="171" t="s">
        <v>37</v>
      </c>
      <c r="AX95" s="171" t="s">
        <v>76</v>
      </c>
      <c r="AY95" s="173" t="s">
        <v>212</v>
      </c>
    </row>
    <row r="96" s="171" customFormat="true" ht="11.25" hidden="false" customHeight="true" outlineLevel="0" collapsed="false">
      <c r="B96" s="172"/>
      <c r="D96" s="167" t="s">
        <v>222</v>
      </c>
      <c r="E96" s="173"/>
      <c r="F96" s="174" t="s">
        <v>2887</v>
      </c>
      <c r="H96" s="173"/>
      <c r="I96" s="175"/>
      <c r="L96" s="172"/>
      <c r="M96" s="176"/>
      <c r="T96" s="177"/>
      <c r="AT96" s="173" t="s">
        <v>222</v>
      </c>
      <c r="AU96" s="173" t="s">
        <v>85</v>
      </c>
      <c r="AV96" s="171" t="s">
        <v>83</v>
      </c>
      <c r="AW96" s="171" t="s">
        <v>37</v>
      </c>
      <c r="AX96" s="171" t="s">
        <v>76</v>
      </c>
      <c r="AY96" s="173" t="s">
        <v>212</v>
      </c>
    </row>
    <row r="97" s="178" customFormat="true" ht="11.25" hidden="false" customHeight="true" outlineLevel="0" collapsed="false">
      <c r="B97" s="179"/>
      <c r="D97" s="167" t="s">
        <v>222</v>
      </c>
      <c r="E97" s="180"/>
      <c r="F97" s="181" t="s">
        <v>83</v>
      </c>
      <c r="H97" s="182" t="n">
        <v>1</v>
      </c>
      <c r="I97" s="183"/>
      <c r="L97" s="179"/>
      <c r="M97" s="184"/>
      <c r="T97" s="185"/>
      <c r="AT97" s="180" t="s">
        <v>222</v>
      </c>
      <c r="AU97" s="180" t="s">
        <v>85</v>
      </c>
      <c r="AV97" s="178" t="s">
        <v>85</v>
      </c>
      <c r="AW97" s="178" t="s">
        <v>37</v>
      </c>
      <c r="AX97" s="178" t="s">
        <v>76</v>
      </c>
      <c r="AY97" s="180" t="s">
        <v>212</v>
      </c>
    </row>
    <row r="98" s="186" customFormat="true" ht="11.25" hidden="false" customHeight="true" outlineLevel="0" collapsed="false">
      <c r="B98" s="187"/>
      <c r="D98" s="167" t="s">
        <v>222</v>
      </c>
      <c r="E98" s="188"/>
      <c r="F98" s="189" t="s">
        <v>227</v>
      </c>
      <c r="H98" s="190" t="n">
        <v>1</v>
      </c>
      <c r="I98" s="191"/>
      <c r="L98" s="187"/>
      <c r="M98" s="192"/>
      <c r="T98" s="193"/>
      <c r="AT98" s="188" t="s">
        <v>222</v>
      </c>
      <c r="AU98" s="188" t="s">
        <v>85</v>
      </c>
      <c r="AV98" s="186" t="s">
        <v>106</v>
      </c>
      <c r="AW98" s="186" t="s">
        <v>37</v>
      </c>
      <c r="AX98" s="186" t="s">
        <v>83</v>
      </c>
      <c r="AY98" s="188" t="s">
        <v>212</v>
      </c>
    </row>
    <row r="99" s="23" customFormat="true" ht="16.5" hidden="false" customHeight="true" outlineLevel="0" collapsed="false">
      <c r="B99" s="24"/>
      <c r="C99" s="154" t="s">
        <v>85</v>
      </c>
      <c r="D99" s="154" t="s">
        <v>214</v>
      </c>
      <c r="E99" s="155" t="s">
        <v>2888</v>
      </c>
      <c r="F99" s="156" t="s">
        <v>2889</v>
      </c>
      <c r="G99" s="157" t="s">
        <v>1047</v>
      </c>
      <c r="H99" s="158" t="n">
        <v>1</v>
      </c>
      <c r="I99" s="159" t="n">
        <v>10497.44</v>
      </c>
      <c r="J99" s="160" t="n">
        <f aca="false">ROUND(I99*H99,2)</f>
        <v>10497.44</v>
      </c>
      <c r="K99" s="156" t="s">
        <v>218</v>
      </c>
      <c r="L99" s="24"/>
      <c r="M99" s="161"/>
      <c r="N99" s="162" t="s">
        <v>47</v>
      </c>
      <c r="P99" s="163" t="n">
        <f aca="false">O99*H99</f>
        <v>0</v>
      </c>
      <c r="Q99" s="163" t="n">
        <v>0</v>
      </c>
      <c r="R99" s="163" t="n">
        <f aca="false">Q99*H99</f>
        <v>0</v>
      </c>
      <c r="S99" s="163" t="n">
        <v>0</v>
      </c>
      <c r="T99" s="164" t="n">
        <f aca="false">S99*H99</f>
        <v>0</v>
      </c>
      <c r="AR99" s="165" t="s">
        <v>2883</v>
      </c>
      <c r="AT99" s="165" t="s">
        <v>214</v>
      </c>
      <c r="AU99" s="165" t="s">
        <v>85</v>
      </c>
      <c r="AY99" s="4" t="s">
        <v>212</v>
      </c>
      <c r="BE99" s="166" t="n">
        <f aca="false">IF(N99="základní",J99,0)</f>
        <v>10497.44</v>
      </c>
      <c r="BF99" s="166" t="n">
        <f aca="false">IF(N99="snížená",J99,0)</f>
        <v>0</v>
      </c>
      <c r="BG99" s="166" t="n">
        <f aca="false">IF(N99="zákl. přenesená",J99,0)</f>
        <v>0</v>
      </c>
      <c r="BH99" s="166" t="n">
        <f aca="false">IF(N99="sníž. přenesená",J99,0)</f>
        <v>0</v>
      </c>
      <c r="BI99" s="166" t="n">
        <f aca="false">IF(N99="nulová",J99,0)</f>
        <v>0</v>
      </c>
      <c r="BJ99" s="4" t="s">
        <v>83</v>
      </c>
      <c r="BK99" s="166" t="n">
        <f aca="false">ROUND(I99*H99,2)</f>
        <v>10497.44</v>
      </c>
      <c r="BL99" s="4" t="s">
        <v>2883</v>
      </c>
      <c r="BM99" s="165" t="s">
        <v>2890</v>
      </c>
    </row>
    <row r="100" s="23" customFormat="true" ht="11.25" hidden="false" customHeight="true" outlineLevel="0" collapsed="false">
      <c r="B100" s="24"/>
      <c r="D100" s="167" t="s">
        <v>220</v>
      </c>
      <c r="F100" s="168" t="s">
        <v>2891</v>
      </c>
      <c r="I100" s="169"/>
      <c r="L100" s="24"/>
      <c r="M100" s="170"/>
      <c r="T100" s="55"/>
      <c r="AT100" s="4" t="s">
        <v>220</v>
      </c>
      <c r="AU100" s="4" t="s">
        <v>85</v>
      </c>
    </row>
    <row r="101" s="171" customFormat="true" ht="22.5" hidden="false" customHeight="true" outlineLevel="0" collapsed="false">
      <c r="B101" s="172"/>
      <c r="D101" s="167" t="s">
        <v>222</v>
      </c>
      <c r="E101" s="173"/>
      <c r="F101" s="174" t="s">
        <v>2892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2893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8" customFormat="true" ht="11.25" hidden="false" customHeight="true" outlineLevel="0" collapsed="false">
      <c r="B103" s="179"/>
      <c r="D103" s="167" t="s">
        <v>222</v>
      </c>
      <c r="E103" s="180"/>
      <c r="F103" s="181" t="s">
        <v>83</v>
      </c>
      <c r="H103" s="182" t="n">
        <v>1</v>
      </c>
      <c r="I103" s="183"/>
      <c r="L103" s="179"/>
      <c r="M103" s="184"/>
      <c r="T103" s="185"/>
      <c r="AT103" s="180" t="s">
        <v>222</v>
      </c>
      <c r="AU103" s="180" t="s">
        <v>85</v>
      </c>
      <c r="AV103" s="178" t="s">
        <v>85</v>
      </c>
      <c r="AW103" s="178" t="s">
        <v>37</v>
      </c>
      <c r="AX103" s="178" t="s">
        <v>76</v>
      </c>
      <c r="AY103" s="180" t="s">
        <v>212</v>
      </c>
    </row>
    <row r="104" s="186" customFormat="true" ht="11.25" hidden="false" customHeight="true" outlineLevel="0" collapsed="false">
      <c r="B104" s="187"/>
      <c r="D104" s="167" t="s">
        <v>222</v>
      </c>
      <c r="E104" s="188"/>
      <c r="F104" s="189" t="s">
        <v>227</v>
      </c>
      <c r="H104" s="190" t="n">
        <v>1</v>
      </c>
      <c r="I104" s="191"/>
      <c r="L104" s="187"/>
      <c r="M104" s="192"/>
      <c r="T104" s="193"/>
      <c r="AT104" s="188" t="s">
        <v>222</v>
      </c>
      <c r="AU104" s="188" t="s">
        <v>85</v>
      </c>
      <c r="AV104" s="186" t="s">
        <v>106</v>
      </c>
      <c r="AW104" s="186" t="s">
        <v>37</v>
      </c>
      <c r="AX104" s="186" t="s">
        <v>83</v>
      </c>
      <c r="AY104" s="188" t="s">
        <v>212</v>
      </c>
    </row>
    <row r="105" s="23" customFormat="true" ht="16.5" hidden="false" customHeight="true" outlineLevel="0" collapsed="false">
      <c r="B105" s="24"/>
      <c r="C105" s="154" t="s">
        <v>93</v>
      </c>
      <c r="D105" s="154" t="s">
        <v>214</v>
      </c>
      <c r="E105" s="155" t="s">
        <v>2894</v>
      </c>
      <c r="F105" s="156" t="s">
        <v>2895</v>
      </c>
      <c r="G105" s="157" t="s">
        <v>1047</v>
      </c>
      <c r="H105" s="158" t="n">
        <v>1</v>
      </c>
      <c r="I105" s="159" t="n">
        <v>15746.16</v>
      </c>
      <c r="J105" s="160" t="n">
        <f aca="false">ROUND(I105*H105,2)</f>
        <v>15746.16</v>
      </c>
      <c r="K105" s="156" t="s">
        <v>218</v>
      </c>
      <c r="L105" s="24"/>
      <c r="M105" s="161"/>
      <c r="N105" s="162" t="s">
        <v>47</v>
      </c>
      <c r="P105" s="163" t="n">
        <f aca="false">O105*H105</f>
        <v>0</v>
      </c>
      <c r="Q105" s="163" t="n">
        <v>0</v>
      </c>
      <c r="R105" s="163" t="n">
        <f aca="false">Q105*H105</f>
        <v>0</v>
      </c>
      <c r="S105" s="163" t="n">
        <v>0</v>
      </c>
      <c r="T105" s="164" t="n">
        <f aca="false">S105*H105</f>
        <v>0</v>
      </c>
      <c r="AR105" s="165" t="s">
        <v>2883</v>
      </c>
      <c r="AT105" s="165" t="s">
        <v>214</v>
      </c>
      <c r="AU105" s="165" t="s">
        <v>85</v>
      </c>
      <c r="AY105" s="4" t="s">
        <v>212</v>
      </c>
      <c r="BE105" s="166" t="n">
        <f aca="false">IF(N105="základní",J105,0)</f>
        <v>15746.16</v>
      </c>
      <c r="BF105" s="166" t="n">
        <f aca="false">IF(N105="snížená",J105,0)</f>
        <v>0</v>
      </c>
      <c r="BG105" s="166" t="n">
        <f aca="false">IF(N105="zákl. přenesená",J105,0)</f>
        <v>0</v>
      </c>
      <c r="BH105" s="166" t="n">
        <f aca="false">IF(N105="sníž. přenesená",J105,0)</f>
        <v>0</v>
      </c>
      <c r="BI105" s="166" t="n">
        <f aca="false">IF(N105="nulová",J105,0)</f>
        <v>0</v>
      </c>
      <c r="BJ105" s="4" t="s">
        <v>83</v>
      </c>
      <c r="BK105" s="166" t="n">
        <f aca="false">ROUND(I105*H105,2)</f>
        <v>15746.16</v>
      </c>
      <c r="BL105" s="4" t="s">
        <v>2883</v>
      </c>
      <c r="BM105" s="165" t="s">
        <v>2896</v>
      </c>
    </row>
    <row r="106" s="23" customFormat="true" ht="11.25" hidden="false" customHeight="true" outlineLevel="0" collapsed="false">
      <c r="B106" s="24"/>
      <c r="D106" s="167" t="s">
        <v>220</v>
      </c>
      <c r="F106" s="168" t="s">
        <v>2897</v>
      </c>
      <c r="I106" s="169"/>
      <c r="L106" s="24"/>
      <c r="M106" s="170"/>
      <c r="T106" s="55"/>
      <c r="AT106" s="4" t="s">
        <v>220</v>
      </c>
      <c r="AU106" s="4" t="s">
        <v>85</v>
      </c>
    </row>
    <row r="107" s="171" customFormat="true" ht="11.25" hidden="false" customHeight="true" outlineLevel="0" collapsed="false">
      <c r="B107" s="172"/>
      <c r="D107" s="167" t="s">
        <v>222</v>
      </c>
      <c r="E107" s="173"/>
      <c r="F107" s="174" t="s">
        <v>2898</v>
      </c>
      <c r="H107" s="173"/>
      <c r="I107" s="175"/>
      <c r="L107" s="172"/>
      <c r="M107" s="176"/>
      <c r="T107" s="177"/>
      <c r="AT107" s="173" t="s">
        <v>222</v>
      </c>
      <c r="AU107" s="173" t="s">
        <v>85</v>
      </c>
      <c r="AV107" s="171" t="s">
        <v>83</v>
      </c>
      <c r="AW107" s="171" t="s">
        <v>37</v>
      </c>
      <c r="AX107" s="171" t="s">
        <v>76</v>
      </c>
      <c r="AY107" s="173" t="s">
        <v>212</v>
      </c>
    </row>
    <row r="108" s="178" customFormat="true" ht="11.25" hidden="false" customHeight="true" outlineLevel="0" collapsed="false">
      <c r="B108" s="179"/>
      <c r="D108" s="167" t="s">
        <v>222</v>
      </c>
      <c r="E108" s="180"/>
      <c r="F108" s="181" t="s">
        <v>83</v>
      </c>
      <c r="H108" s="182" t="n">
        <v>1</v>
      </c>
      <c r="I108" s="183"/>
      <c r="L108" s="179"/>
      <c r="M108" s="184"/>
      <c r="T108" s="185"/>
      <c r="AT108" s="180" t="s">
        <v>222</v>
      </c>
      <c r="AU108" s="180" t="s">
        <v>85</v>
      </c>
      <c r="AV108" s="178" t="s">
        <v>85</v>
      </c>
      <c r="AW108" s="178" t="s">
        <v>37</v>
      </c>
      <c r="AX108" s="178" t="s">
        <v>76</v>
      </c>
      <c r="AY108" s="180" t="s">
        <v>212</v>
      </c>
    </row>
    <row r="109" s="186" customFormat="true" ht="11.25" hidden="false" customHeight="true" outlineLevel="0" collapsed="false">
      <c r="B109" s="187"/>
      <c r="D109" s="167" t="s">
        <v>222</v>
      </c>
      <c r="E109" s="188"/>
      <c r="F109" s="189" t="s">
        <v>227</v>
      </c>
      <c r="H109" s="190" t="n">
        <v>1</v>
      </c>
      <c r="I109" s="191"/>
      <c r="L109" s="187"/>
      <c r="M109" s="192"/>
      <c r="T109" s="193"/>
      <c r="AT109" s="188" t="s">
        <v>222</v>
      </c>
      <c r="AU109" s="188" t="s">
        <v>85</v>
      </c>
      <c r="AV109" s="186" t="s">
        <v>106</v>
      </c>
      <c r="AW109" s="186" t="s">
        <v>37</v>
      </c>
      <c r="AX109" s="186" t="s">
        <v>83</v>
      </c>
      <c r="AY109" s="188" t="s">
        <v>212</v>
      </c>
    </row>
    <row r="110" s="23" customFormat="true" ht="24.2" hidden="false" customHeight="true" outlineLevel="0" collapsed="false">
      <c r="B110" s="24"/>
      <c r="C110" s="154" t="s">
        <v>106</v>
      </c>
      <c r="D110" s="154" t="s">
        <v>214</v>
      </c>
      <c r="E110" s="155" t="s">
        <v>2899</v>
      </c>
      <c r="F110" s="156" t="s">
        <v>2900</v>
      </c>
      <c r="G110" s="157" t="s">
        <v>887</v>
      </c>
      <c r="H110" s="158" t="n">
        <v>1</v>
      </c>
      <c r="I110" s="159" t="n">
        <v>10497.44</v>
      </c>
      <c r="J110" s="160" t="n">
        <f aca="false">ROUND(I110*H110,2)</f>
        <v>10497.44</v>
      </c>
      <c r="K110" s="156" t="s">
        <v>218</v>
      </c>
      <c r="L110" s="24"/>
      <c r="M110" s="161"/>
      <c r="N110" s="162" t="s">
        <v>47</v>
      </c>
      <c r="P110" s="163" t="n">
        <f aca="false">O110*H110</f>
        <v>0</v>
      </c>
      <c r="Q110" s="163" t="n">
        <v>0</v>
      </c>
      <c r="R110" s="163" t="n">
        <f aca="false">Q110*H110</f>
        <v>0</v>
      </c>
      <c r="S110" s="163" t="n">
        <v>0</v>
      </c>
      <c r="T110" s="164" t="n">
        <f aca="false">S110*H110</f>
        <v>0</v>
      </c>
      <c r="AR110" s="165" t="s">
        <v>2883</v>
      </c>
      <c r="AT110" s="165" t="s">
        <v>214</v>
      </c>
      <c r="AU110" s="165" t="s">
        <v>85</v>
      </c>
      <c r="AY110" s="4" t="s">
        <v>212</v>
      </c>
      <c r="BE110" s="166" t="n">
        <f aca="false">IF(N110="základní",J110,0)</f>
        <v>10497.44</v>
      </c>
      <c r="BF110" s="166" t="n">
        <f aca="false">IF(N110="snížená",J110,0)</f>
        <v>0</v>
      </c>
      <c r="BG110" s="166" t="n">
        <f aca="false">IF(N110="zákl. přenesená",J110,0)</f>
        <v>0</v>
      </c>
      <c r="BH110" s="166" t="n">
        <f aca="false">IF(N110="sníž. přenesená",J110,0)</f>
        <v>0</v>
      </c>
      <c r="BI110" s="166" t="n">
        <f aca="false">IF(N110="nulová",J110,0)</f>
        <v>0</v>
      </c>
      <c r="BJ110" s="4" t="s">
        <v>83</v>
      </c>
      <c r="BK110" s="166" t="n">
        <f aca="false">ROUND(I110*H110,2)</f>
        <v>10497.44</v>
      </c>
      <c r="BL110" s="4" t="s">
        <v>2883</v>
      </c>
      <c r="BM110" s="165" t="s">
        <v>2901</v>
      </c>
    </row>
    <row r="111" s="23" customFormat="true" ht="11.25" hidden="false" customHeight="true" outlineLevel="0" collapsed="false">
      <c r="B111" s="24"/>
      <c r="D111" s="167" t="s">
        <v>220</v>
      </c>
      <c r="F111" s="168" t="s">
        <v>2902</v>
      </c>
      <c r="I111" s="169"/>
      <c r="L111" s="24"/>
      <c r="M111" s="170"/>
      <c r="T111" s="55"/>
      <c r="AT111" s="4" t="s">
        <v>220</v>
      </c>
      <c r="AU111" s="4" t="s">
        <v>85</v>
      </c>
    </row>
    <row r="112" s="171" customFormat="true" ht="11.25" hidden="false" customHeight="true" outlineLevel="0" collapsed="false">
      <c r="B112" s="172"/>
      <c r="D112" s="167" t="s">
        <v>222</v>
      </c>
      <c r="E112" s="173"/>
      <c r="F112" s="174" t="s">
        <v>2903</v>
      </c>
      <c r="H112" s="173"/>
      <c r="I112" s="175"/>
      <c r="L112" s="172"/>
      <c r="M112" s="176"/>
      <c r="T112" s="177"/>
      <c r="AT112" s="173" t="s">
        <v>222</v>
      </c>
      <c r="AU112" s="173" t="s">
        <v>85</v>
      </c>
      <c r="AV112" s="171" t="s">
        <v>83</v>
      </c>
      <c r="AW112" s="171" t="s">
        <v>37</v>
      </c>
      <c r="AX112" s="171" t="s">
        <v>76</v>
      </c>
      <c r="AY112" s="173" t="s">
        <v>212</v>
      </c>
    </row>
    <row r="113" s="178" customFormat="true" ht="11.25" hidden="false" customHeight="true" outlineLevel="0" collapsed="false">
      <c r="B113" s="179"/>
      <c r="D113" s="167" t="s">
        <v>222</v>
      </c>
      <c r="E113" s="180"/>
      <c r="F113" s="181" t="s">
        <v>83</v>
      </c>
      <c r="H113" s="182" t="n">
        <v>1</v>
      </c>
      <c r="I113" s="183"/>
      <c r="L113" s="179"/>
      <c r="M113" s="184"/>
      <c r="T113" s="185"/>
      <c r="AT113" s="180" t="s">
        <v>222</v>
      </c>
      <c r="AU113" s="180" t="s">
        <v>85</v>
      </c>
      <c r="AV113" s="178" t="s">
        <v>85</v>
      </c>
      <c r="AW113" s="178" t="s">
        <v>37</v>
      </c>
      <c r="AX113" s="178" t="s">
        <v>76</v>
      </c>
      <c r="AY113" s="180" t="s">
        <v>212</v>
      </c>
    </row>
    <row r="114" s="186" customFormat="true" ht="11.25" hidden="false" customHeight="true" outlineLevel="0" collapsed="false">
      <c r="B114" s="187"/>
      <c r="D114" s="167" t="s">
        <v>222</v>
      </c>
      <c r="E114" s="188"/>
      <c r="F114" s="189" t="s">
        <v>227</v>
      </c>
      <c r="H114" s="190" t="n">
        <v>1</v>
      </c>
      <c r="I114" s="191"/>
      <c r="L114" s="187"/>
      <c r="M114" s="192"/>
      <c r="T114" s="193"/>
      <c r="AT114" s="188" t="s">
        <v>222</v>
      </c>
      <c r="AU114" s="188" t="s">
        <v>85</v>
      </c>
      <c r="AV114" s="186" t="s">
        <v>106</v>
      </c>
      <c r="AW114" s="186" t="s">
        <v>37</v>
      </c>
      <c r="AX114" s="186" t="s">
        <v>83</v>
      </c>
      <c r="AY114" s="188" t="s">
        <v>212</v>
      </c>
    </row>
    <row r="115" s="23" customFormat="true" ht="16.5" hidden="false" customHeight="true" outlineLevel="0" collapsed="false">
      <c r="B115" s="24"/>
      <c r="C115" s="154" t="s">
        <v>253</v>
      </c>
      <c r="D115" s="154" t="s">
        <v>214</v>
      </c>
      <c r="E115" s="155" t="s">
        <v>2904</v>
      </c>
      <c r="F115" s="156" t="s">
        <v>2905</v>
      </c>
      <c r="G115" s="157" t="s">
        <v>1047</v>
      </c>
      <c r="H115" s="158" t="n">
        <v>1</v>
      </c>
      <c r="I115" s="159" t="n">
        <v>2624.36</v>
      </c>
      <c r="J115" s="160" t="n">
        <f aca="false">ROUND(I115*H115,2)</f>
        <v>2624.36</v>
      </c>
      <c r="K115" s="156" t="s">
        <v>218</v>
      </c>
      <c r="L115" s="24"/>
      <c r="M115" s="161"/>
      <c r="N115" s="162" t="s">
        <v>47</v>
      </c>
      <c r="P115" s="163" t="n">
        <f aca="false">O115*H115</f>
        <v>0</v>
      </c>
      <c r="Q115" s="163" t="n">
        <v>0</v>
      </c>
      <c r="R115" s="163" t="n">
        <f aca="false">Q115*H115</f>
        <v>0</v>
      </c>
      <c r="S115" s="163" t="n">
        <v>0</v>
      </c>
      <c r="T115" s="164" t="n">
        <f aca="false">S115*H115</f>
        <v>0</v>
      </c>
      <c r="AR115" s="165" t="s">
        <v>2883</v>
      </c>
      <c r="AT115" s="165" t="s">
        <v>214</v>
      </c>
      <c r="AU115" s="165" t="s">
        <v>85</v>
      </c>
      <c r="AY115" s="4" t="s">
        <v>212</v>
      </c>
      <c r="BE115" s="166" t="n">
        <f aca="false">IF(N115="základní",J115,0)</f>
        <v>2624.36</v>
      </c>
      <c r="BF115" s="166" t="n">
        <f aca="false">IF(N115="snížená",J115,0)</f>
        <v>0</v>
      </c>
      <c r="BG115" s="166" t="n">
        <f aca="false">IF(N115="zákl. přenesená",J115,0)</f>
        <v>0</v>
      </c>
      <c r="BH115" s="166" t="n">
        <f aca="false">IF(N115="sníž. přenesená",J115,0)</f>
        <v>0</v>
      </c>
      <c r="BI115" s="166" t="n">
        <f aca="false">IF(N115="nulová",J115,0)</f>
        <v>0</v>
      </c>
      <c r="BJ115" s="4" t="s">
        <v>83</v>
      </c>
      <c r="BK115" s="166" t="n">
        <f aca="false">ROUND(I115*H115,2)</f>
        <v>2624.36</v>
      </c>
      <c r="BL115" s="4" t="s">
        <v>2883</v>
      </c>
      <c r="BM115" s="165" t="s">
        <v>2906</v>
      </c>
    </row>
    <row r="116" s="23" customFormat="true" ht="11.25" hidden="false" customHeight="true" outlineLevel="0" collapsed="false">
      <c r="B116" s="24"/>
      <c r="D116" s="167" t="s">
        <v>220</v>
      </c>
      <c r="F116" s="168" t="s">
        <v>2907</v>
      </c>
      <c r="I116" s="169"/>
      <c r="L116" s="24"/>
      <c r="M116" s="170"/>
      <c r="T116" s="55"/>
      <c r="AT116" s="4" t="s">
        <v>220</v>
      </c>
      <c r="AU116" s="4" t="s">
        <v>85</v>
      </c>
    </row>
    <row r="117" s="171" customFormat="true" ht="11.25" hidden="false" customHeight="true" outlineLevel="0" collapsed="false">
      <c r="B117" s="172"/>
      <c r="D117" s="167" t="s">
        <v>222</v>
      </c>
      <c r="E117" s="173"/>
      <c r="F117" s="174" t="s">
        <v>2908</v>
      </c>
      <c r="H117" s="173"/>
      <c r="I117" s="175"/>
      <c r="L117" s="172"/>
      <c r="M117" s="176"/>
      <c r="T117" s="177"/>
      <c r="AT117" s="173" t="s">
        <v>222</v>
      </c>
      <c r="AU117" s="173" t="s">
        <v>85</v>
      </c>
      <c r="AV117" s="171" t="s">
        <v>83</v>
      </c>
      <c r="AW117" s="171" t="s">
        <v>37</v>
      </c>
      <c r="AX117" s="171" t="s">
        <v>76</v>
      </c>
      <c r="AY117" s="173" t="s">
        <v>212</v>
      </c>
    </row>
    <row r="118" s="178" customFormat="true" ht="11.25" hidden="false" customHeight="true" outlineLevel="0" collapsed="false">
      <c r="B118" s="179"/>
      <c r="D118" s="167" t="s">
        <v>222</v>
      </c>
      <c r="E118" s="180"/>
      <c r="F118" s="181" t="s">
        <v>83</v>
      </c>
      <c r="H118" s="182" t="n">
        <v>1</v>
      </c>
      <c r="I118" s="183"/>
      <c r="L118" s="179"/>
      <c r="M118" s="184"/>
      <c r="T118" s="185"/>
      <c r="AT118" s="180" t="s">
        <v>222</v>
      </c>
      <c r="AU118" s="180" t="s">
        <v>85</v>
      </c>
      <c r="AV118" s="178" t="s">
        <v>85</v>
      </c>
      <c r="AW118" s="178" t="s">
        <v>37</v>
      </c>
      <c r="AX118" s="178" t="s">
        <v>76</v>
      </c>
      <c r="AY118" s="180" t="s">
        <v>212</v>
      </c>
    </row>
    <row r="119" s="186" customFormat="true" ht="11.25" hidden="false" customHeight="true" outlineLevel="0" collapsed="false">
      <c r="B119" s="187"/>
      <c r="D119" s="167" t="s">
        <v>222</v>
      </c>
      <c r="E119" s="188"/>
      <c r="F119" s="189" t="s">
        <v>227</v>
      </c>
      <c r="H119" s="190" t="n">
        <v>1</v>
      </c>
      <c r="I119" s="191"/>
      <c r="L119" s="187"/>
      <c r="M119" s="192"/>
      <c r="T119" s="193"/>
      <c r="AT119" s="188" t="s">
        <v>222</v>
      </c>
      <c r="AU119" s="188" t="s">
        <v>85</v>
      </c>
      <c r="AV119" s="186" t="s">
        <v>106</v>
      </c>
      <c r="AW119" s="186" t="s">
        <v>37</v>
      </c>
      <c r="AX119" s="186" t="s">
        <v>83</v>
      </c>
      <c r="AY119" s="188" t="s">
        <v>212</v>
      </c>
    </row>
    <row r="120" s="23" customFormat="true" ht="16.5" hidden="false" customHeight="true" outlineLevel="0" collapsed="false">
      <c r="B120" s="24"/>
      <c r="C120" s="154" t="s">
        <v>260</v>
      </c>
      <c r="D120" s="154" t="s">
        <v>214</v>
      </c>
      <c r="E120" s="155" t="s">
        <v>2909</v>
      </c>
      <c r="F120" s="156" t="s">
        <v>2910</v>
      </c>
      <c r="G120" s="157" t="s">
        <v>1047</v>
      </c>
      <c r="H120" s="158" t="n">
        <v>1</v>
      </c>
      <c r="I120" s="159" t="n">
        <v>5248.72</v>
      </c>
      <c r="J120" s="160" t="n">
        <f aca="false">ROUND(I120*H120,2)</f>
        <v>5248.72</v>
      </c>
      <c r="K120" s="156" t="s">
        <v>218</v>
      </c>
      <c r="L120" s="24"/>
      <c r="M120" s="161"/>
      <c r="N120" s="162" t="s">
        <v>47</v>
      </c>
      <c r="P120" s="163" t="n">
        <f aca="false">O120*H120</f>
        <v>0</v>
      </c>
      <c r="Q120" s="163" t="n">
        <v>0</v>
      </c>
      <c r="R120" s="163" t="n">
        <f aca="false">Q120*H120</f>
        <v>0</v>
      </c>
      <c r="S120" s="163" t="n">
        <v>0</v>
      </c>
      <c r="T120" s="164" t="n">
        <f aca="false">S120*H120</f>
        <v>0</v>
      </c>
      <c r="AR120" s="165" t="s">
        <v>2883</v>
      </c>
      <c r="AT120" s="165" t="s">
        <v>214</v>
      </c>
      <c r="AU120" s="165" t="s">
        <v>85</v>
      </c>
      <c r="AY120" s="4" t="s">
        <v>212</v>
      </c>
      <c r="BE120" s="166" t="n">
        <f aca="false">IF(N120="základní",J120,0)</f>
        <v>5248.72</v>
      </c>
      <c r="BF120" s="166" t="n">
        <f aca="false">IF(N120="snížená",J120,0)</f>
        <v>0</v>
      </c>
      <c r="BG120" s="166" t="n">
        <f aca="false">IF(N120="zákl. přenesená",J120,0)</f>
        <v>0</v>
      </c>
      <c r="BH120" s="166" t="n">
        <f aca="false">IF(N120="sníž. přenesená",J120,0)</f>
        <v>0</v>
      </c>
      <c r="BI120" s="166" t="n">
        <f aca="false">IF(N120="nulová",J120,0)</f>
        <v>0</v>
      </c>
      <c r="BJ120" s="4" t="s">
        <v>83</v>
      </c>
      <c r="BK120" s="166" t="n">
        <f aca="false">ROUND(I120*H120,2)</f>
        <v>5248.72</v>
      </c>
      <c r="BL120" s="4" t="s">
        <v>2883</v>
      </c>
      <c r="BM120" s="165" t="s">
        <v>2911</v>
      </c>
    </row>
    <row r="121" s="23" customFormat="true" ht="11.25" hidden="false" customHeight="true" outlineLevel="0" collapsed="false">
      <c r="B121" s="24"/>
      <c r="D121" s="167" t="s">
        <v>220</v>
      </c>
      <c r="F121" s="168" t="s">
        <v>2912</v>
      </c>
      <c r="I121" s="169"/>
      <c r="L121" s="24"/>
      <c r="M121" s="170"/>
      <c r="T121" s="55"/>
      <c r="AT121" s="4" t="s">
        <v>220</v>
      </c>
      <c r="AU121" s="4" t="s">
        <v>85</v>
      </c>
    </row>
    <row r="122" s="171" customFormat="true" ht="11.25" hidden="false" customHeight="true" outlineLevel="0" collapsed="false">
      <c r="B122" s="172"/>
      <c r="D122" s="167" t="s">
        <v>222</v>
      </c>
      <c r="E122" s="173"/>
      <c r="F122" s="174" t="s">
        <v>2913</v>
      </c>
      <c r="H122" s="173"/>
      <c r="I122" s="175"/>
      <c r="L122" s="172"/>
      <c r="M122" s="176"/>
      <c r="T122" s="177"/>
      <c r="AT122" s="173" t="s">
        <v>222</v>
      </c>
      <c r="AU122" s="173" t="s">
        <v>85</v>
      </c>
      <c r="AV122" s="171" t="s">
        <v>83</v>
      </c>
      <c r="AW122" s="171" t="s">
        <v>37</v>
      </c>
      <c r="AX122" s="171" t="s">
        <v>76</v>
      </c>
      <c r="AY122" s="173" t="s">
        <v>212</v>
      </c>
    </row>
    <row r="123" s="178" customFormat="true" ht="11.25" hidden="false" customHeight="true" outlineLevel="0" collapsed="false">
      <c r="B123" s="179"/>
      <c r="D123" s="167" t="s">
        <v>222</v>
      </c>
      <c r="E123" s="180"/>
      <c r="F123" s="181" t="s">
        <v>83</v>
      </c>
      <c r="H123" s="182" t="n">
        <v>1</v>
      </c>
      <c r="I123" s="183"/>
      <c r="L123" s="179"/>
      <c r="M123" s="184"/>
      <c r="T123" s="185"/>
      <c r="AT123" s="180" t="s">
        <v>222</v>
      </c>
      <c r="AU123" s="180" t="s">
        <v>85</v>
      </c>
      <c r="AV123" s="178" t="s">
        <v>85</v>
      </c>
      <c r="AW123" s="178" t="s">
        <v>37</v>
      </c>
      <c r="AX123" s="178" t="s">
        <v>76</v>
      </c>
      <c r="AY123" s="180" t="s">
        <v>212</v>
      </c>
    </row>
    <row r="124" s="186" customFormat="true" ht="11.25" hidden="false" customHeight="true" outlineLevel="0" collapsed="false">
      <c r="B124" s="187"/>
      <c r="D124" s="167" t="s">
        <v>222</v>
      </c>
      <c r="E124" s="188"/>
      <c r="F124" s="189" t="s">
        <v>227</v>
      </c>
      <c r="H124" s="190" t="n">
        <v>1</v>
      </c>
      <c r="I124" s="191"/>
      <c r="L124" s="187"/>
      <c r="M124" s="192"/>
      <c r="T124" s="193"/>
      <c r="AT124" s="188" t="s">
        <v>222</v>
      </c>
      <c r="AU124" s="188" t="s">
        <v>85</v>
      </c>
      <c r="AV124" s="186" t="s">
        <v>106</v>
      </c>
      <c r="AW124" s="186" t="s">
        <v>37</v>
      </c>
      <c r="AX124" s="186" t="s">
        <v>83</v>
      </c>
      <c r="AY124" s="188" t="s">
        <v>212</v>
      </c>
    </row>
    <row r="125" s="141" customFormat="true" ht="22.9" hidden="false" customHeight="true" outlineLevel="0" collapsed="false">
      <c r="B125" s="142"/>
      <c r="D125" s="143" t="s">
        <v>75</v>
      </c>
      <c r="E125" s="152" t="s">
        <v>2914</v>
      </c>
      <c r="F125" s="152" t="s">
        <v>2510</v>
      </c>
      <c r="I125" s="145"/>
      <c r="J125" s="153" t="n">
        <f aca="false">BK125</f>
        <v>20994.87</v>
      </c>
      <c r="L125" s="142"/>
      <c r="M125" s="147"/>
      <c r="P125" s="148" t="n">
        <f aca="false">SUM(P126:P130)</f>
        <v>0</v>
      </c>
      <c r="R125" s="148" t="n">
        <f aca="false">SUM(R126:R130)</f>
        <v>0</v>
      </c>
      <c r="T125" s="149" t="n">
        <f aca="false">SUM(T126:T130)</f>
        <v>0</v>
      </c>
      <c r="AR125" s="143" t="s">
        <v>253</v>
      </c>
      <c r="AT125" s="150" t="s">
        <v>75</v>
      </c>
      <c r="AU125" s="150" t="s">
        <v>83</v>
      </c>
      <c r="AY125" s="143" t="s">
        <v>212</v>
      </c>
      <c r="BK125" s="151" t="n">
        <f aca="false">SUM(BK126:BK130)</f>
        <v>20994.87</v>
      </c>
    </row>
    <row r="126" s="23" customFormat="true" ht="16.5" hidden="false" customHeight="true" outlineLevel="0" collapsed="false">
      <c r="B126" s="24"/>
      <c r="C126" s="154" t="s">
        <v>272</v>
      </c>
      <c r="D126" s="154" t="s">
        <v>214</v>
      </c>
      <c r="E126" s="155" t="s">
        <v>2915</v>
      </c>
      <c r="F126" s="156" t="s">
        <v>2916</v>
      </c>
      <c r="G126" s="157" t="s">
        <v>1047</v>
      </c>
      <c r="H126" s="158" t="n">
        <v>1</v>
      </c>
      <c r="I126" s="159" t="n">
        <v>20994.87</v>
      </c>
      <c r="J126" s="160" t="n">
        <f aca="false">ROUND(I126*H126,2)</f>
        <v>20994.87</v>
      </c>
      <c r="K126" s="156" t="s">
        <v>218</v>
      </c>
      <c r="L126" s="24"/>
      <c r="M126" s="161"/>
      <c r="N126" s="162" t="s">
        <v>47</v>
      </c>
      <c r="P126" s="163" t="n">
        <f aca="false">O126*H126</f>
        <v>0</v>
      </c>
      <c r="Q126" s="163" t="n">
        <v>0</v>
      </c>
      <c r="R126" s="163" t="n">
        <f aca="false">Q126*H126</f>
        <v>0</v>
      </c>
      <c r="S126" s="163" t="n">
        <v>0</v>
      </c>
      <c r="T126" s="164" t="n">
        <f aca="false">S126*H126</f>
        <v>0</v>
      </c>
      <c r="AR126" s="165" t="s">
        <v>2883</v>
      </c>
      <c r="AT126" s="165" t="s">
        <v>214</v>
      </c>
      <c r="AU126" s="165" t="s">
        <v>85</v>
      </c>
      <c r="AY126" s="4" t="s">
        <v>212</v>
      </c>
      <c r="BE126" s="166" t="n">
        <f aca="false">IF(N126="základní",J126,0)</f>
        <v>20994.87</v>
      </c>
      <c r="BF126" s="166" t="n">
        <f aca="false">IF(N126="snížená",J126,0)</f>
        <v>0</v>
      </c>
      <c r="BG126" s="166" t="n">
        <f aca="false">IF(N126="zákl. přenesená",J126,0)</f>
        <v>0</v>
      </c>
      <c r="BH126" s="166" t="n">
        <f aca="false">IF(N126="sníž. přenesená",J126,0)</f>
        <v>0</v>
      </c>
      <c r="BI126" s="166" t="n">
        <f aca="false">IF(N126="nulová",J126,0)</f>
        <v>0</v>
      </c>
      <c r="BJ126" s="4" t="s">
        <v>83</v>
      </c>
      <c r="BK126" s="166" t="n">
        <f aca="false">ROUND(I126*H126,2)</f>
        <v>20994.87</v>
      </c>
      <c r="BL126" s="4" t="s">
        <v>2883</v>
      </c>
      <c r="BM126" s="165" t="s">
        <v>2917</v>
      </c>
    </row>
    <row r="127" s="23" customFormat="true" ht="11.25" hidden="false" customHeight="true" outlineLevel="0" collapsed="false">
      <c r="B127" s="24"/>
      <c r="D127" s="167" t="s">
        <v>220</v>
      </c>
      <c r="F127" s="168" t="s">
        <v>2918</v>
      </c>
      <c r="I127" s="169"/>
      <c r="L127" s="24"/>
      <c r="M127" s="170"/>
      <c r="T127" s="55"/>
      <c r="AT127" s="4" t="s">
        <v>220</v>
      </c>
      <c r="AU127" s="4" t="s">
        <v>85</v>
      </c>
    </row>
    <row r="128" s="171" customFormat="true" ht="22.5" hidden="false" customHeight="true" outlineLevel="0" collapsed="false">
      <c r="B128" s="172"/>
      <c r="D128" s="167" t="s">
        <v>222</v>
      </c>
      <c r="E128" s="173"/>
      <c r="F128" s="174" t="s">
        <v>2919</v>
      </c>
      <c r="H128" s="173"/>
      <c r="I128" s="175"/>
      <c r="L128" s="172"/>
      <c r="M128" s="176"/>
      <c r="T128" s="177"/>
      <c r="AT128" s="173" t="s">
        <v>222</v>
      </c>
      <c r="AU128" s="173" t="s">
        <v>85</v>
      </c>
      <c r="AV128" s="171" t="s">
        <v>83</v>
      </c>
      <c r="AW128" s="171" t="s">
        <v>37</v>
      </c>
      <c r="AX128" s="171" t="s">
        <v>76</v>
      </c>
      <c r="AY128" s="173" t="s">
        <v>212</v>
      </c>
    </row>
    <row r="129" s="178" customFormat="true" ht="11.25" hidden="false" customHeight="true" outlineLevel="0" collapsed="false">
      <c r="B129" s="179"/>
      <c r="D129" s="167" t="s">
        <v>222</v>
      </c>
      <c r="E129" s="180"/>
      <c r="F129" s="181" t="s">
        <v>83</v>
      </c>
      <c r="H129" s="182" t="n">
        <v>1</v>
      </c>
      <c r="I129" s="183"/>
      <c r="L129" s="179"/>
      <c r="M129" s="184"/>
      <c r="T129" s="185"/>
      <c r="AT129" s="180" t="s">
        <v>222</v>
      </c>
      <c r="AU129" s="180" t="s">
        <v>85</v>
      </c>
      <c r="AV129" s="178" t="s">
        <v>85</v>
      </c>
      <c r="AW129" s="178" t="s">
        <v>37</v>
      </c>
      <c r="AX129" s="178" t="s">
        <v>76</v>
      </c>
      <c r="AY129" s="180" t="s">
        <v>212</v>
      </c>
    </row>
    <row r="130" s="186" customFormat="true" ht="11.25" hidden="false" customHeight="true" outlineLevel="0" collapsed="false">
      <c r="B130" s="187"/>
      <c r="D130" s="167" t="s">
        <v>222</v>
      </c>
      <c r="E130" s="188"/>
      <c r="F130" s="189" t="s">
        <v>227</v>
      </c>
      <c r="H130" s="190" t="n">
        <v>1</v>
      </c>
      <c r="I130" s="191"/>
      <c r="L130" s="187"/>
      <c r="M130" s="192"/>
      <c r="T130" s="193"/>
      <c r="AT130" s="188" t="s">
        <v>222</v>
      </c>
      <c r="AU130" s="188" t="s">
        <v>85</v>
      </c>
      <c r="AV130" s="186" t="s">
        <v>106</v>
      </c>
      <c r="AW130" s="186" t="s">
        <v>37</v>
      </c>
      <c r="AX130" s="186" t="s">
        <v>83</v>
      </c>
      <c r="AY130" s="188" t="s">
        <v>212</v>
      </c>
    </row>
    <row r="131" s="141" customFormat="true" ht="22.9" hidden="false" customHeight="true" outlineLevel="0" collapsed="false">
      <c r="B131" s="142"/>
      <c r="D131" s="143" t="s">
        <v>75</v>
      </c>
      <c r="E131" s="152" t="s">
        <v>2920</v>
      </c>
      <c r="F131" s="152" t="s">
        <v>2921</v>
      </c>
      <c r="I131" s="145"/>
      <c r="J131" s="153" t="n">
        <f aca="false">BK131</f>
        <v>47238.47</v>
      </c>
      <c r="L131" s="142"/>
      <c r="M131" s="147"/>
      <c r="P131" s="148" t="n">
        <f aca="false">SUM(P132:P146)</f>
        <v>0</v>
      </c>
      <c r="R131" s="148" t="n">
        <f aca="false">SUM(R132:R146)</f>
        <v>0</v>
      </c>
      <c r="T131" s="149" t="n">
        <f aca="false">SUM(T132:T146)</f>
        <v>0</v>
      </c>
      <c r="AR131" s="143" t="s">
        <v>253</v>
      </c>
      <c r="AT131" s="150" t="s">
        <v>75</v>
      </c>
      <c r="AU131" s="150" t="s">
        <v>83</v>
      </c>
      <c r="AY131" s="143" t="s">
        <v>212</v>
      </c>
      <c r="BK131" s="151" t="n">
        <f aca="false">SUM(BK132:BK146)</f>
        <v>47238.47</v>
      </c>
    </row>
    <row r="132" s="23" customFormat="true" ht="16.5" hidden="false" customHeight="true" outlineLevel="0" collapsed="false">
      <c r="B132" s="24"/>
      <c r="C132" s="154" t="s">
        <v>266</v>
      </c>
      <c r="D132" s="154" t="s">
        <v>214</v>
      </c>
      <c r="E132" s="155" t="s">
        <v>2922</v>
      </c>
      <c r="F132" s="156" t="s">
        <v>2923</v>
      </c>
      <c r="G132" s="157" t="s">
        <v>1047</v>
      </c>
      <c r="H132" s="158" t="n">
        <v>1</v>
      </c>
      <c r="I132" s="159" t="n">
        <v>10497.44</v>
      </c>
      <c r="J132" s="160" t="n">
        <f aca="false">ROUND(I132*H132,2)</f>
        <v>10497.44</v>
      </c>
      <c r="K132" s="156" t="s">
        <v>218</v>
      </c>
      <c r="L132" s="24"/>
      <c r="M132" s="161"/>
      <c r="N132" s="162" t="s">
        <v>47</v>
      </c>
      <c r="P132" s="163" t="n">
        <f aca="false">O132*H132</f>
        <v>0</v>
      </c>
      <c r="Q132" s="163" t="n">
        <v>0</v>
      </c>
      <c r="R132" s="163" t="n">
        <f aca="false">Q132*H132</f>
        <v>0</v>
      </c>
      <c r="S132" s="163" t="n">
        <v>0</v>
      </c>
      <c r="T132" s="164" t="n">
        <f aca="false">S132*H132</f>
        <v>0</v>
      </c>
      <c r="AR132" s="165" t="s">
        <v>2883</v>
      </c>
      <c r="AT132" s="165" t="s">
        <v>214</v>
      </c>
      <c r="AU132" s="165" t="s">
        <v>85</v>
      </c>
      <c r="AY132" s="4" t="s">
        <v>212</v>
      </c>
      <c r="BE132" s="166" t="n">
        <f aca="false">IF(N132="základní",J132,0)</f>
        <v>10497.44</v>
      </c>
      <c r="BF132" s="166" t="n">
        <f aca="false">IF(N132="snížená",J132,0)</f>
        <v>0</v>
      </c>
      <c r="BG132" s="166" t="n">
        <f aca="false">IF(N132="zákl. přenesená",J132,0)</f>
        <v>0</v>
      </c>
      <c r="BH132" s="166" t="n">
        <f aca="false">IF(N132="sníž. přenesená",J132,0)</f>
        <v>0</v>
      </c>
      <c r="BI132" s="166" t="n">
        <f aca="false">IF(N132="nulová",J132,0)</f>
        <v>0</v>
      </c>
      <c r="BJ132" s="4" t="s">
        <v>83</v>
      </c>
      <c r="BK132" s="166" t="n">
        <f aca="false">ROUND(I132*H132,2)</f>
        <v>10497.44</v>
      </c>
      <c r="BL132" s="4" t="s">
        <v>2883</v>
      </c>
      <c r="BM132" s="165" t="s">
        <v>2924</v>
      </c>
    </row>
    <row r="133" s="23" customFormat="true" ht="11.25" hidden="false" customHeight="true" outlineLevel="0" collapsed="false">
      <c r="B133" s="24"/>
      <c r="D133" s="167" t="s">
        <v>220</v>
      </c>
      <c r="F133" s="168" t="s">
        <v>2925</v>
      </c>
      <c r="I133" s="169"/>
      <c r="L133" s="24"/>
      <c r="M133" s="170"/>
      <c r="T133" s="55"/>
      <c r="AT133" s="4" t="s">
        <v>220</v>
      </c>
      <c r="AU133" s="4" t="s">
        <v>85</v>
      </c>
    </row>
    <row r="134" s="171" customFormat="true" ht="11.25" hidden="false" customHeight="true" outlineLevel="0" collapsed="false">
      <c r="B134" s="172"/>
      <c r="D134" s="167" t="s">
        <v>222</v>
      </c>
      <c r="E134" s="173"/>
      <c r="F134" s="174" t="s">
        <v>2926</v>
      </c>
      <c r="H134" s="173"/>
      <c r="I134" s="175"/>
      <c r="L134" s="172"/>
      <c r="M134" s="176"/>
      <c r="T134" s="177"/>
      <c r="AT134" s="173" t="s">
        <v>222</v>
      </c>
      <c r="AU134" s="173" t="s">
        <v>85</v>
      </c>
      <c r="AV134" s="171" t="s">
        <v>83</v>
      </c>
      <c r="AW134" s="171" t="s">
        <v>37</v>
      </c>
      <c r="AX134" s="171" t="s">
        <v>76</v>
      </c>
      <c r="AY134" s="173" t="s">
        <v>212</v>
      </c>
    </row>
    <row r="135" s="178" customFormat="true" ht="11.25" hidden="false" customHeight="true" outlineLevel="0" collapsed="false">
      <c r="B135" s="179"/>
      <c r="D135" s="167" t="s">
        <v>222</v>
      </c>
      <c r="E135" s="180"/>
      <c r="F135" s="181" t="s">
        <v>83</v>
      </c>
      <c r="H135" s="182" t="n">
        <v>1</v>
      </c>
      <c r="I135" s="183"/>
      <c r="L135" s="179"/>
      <c r="M135" s="184"/>
      <c r="T135" s="185"/>
      <c r="AT135" s="180" t="s">
        <v>222</v>
      </c>
      <c r="AU135" s="180" t="s">
        <v>85</v>
      </c>
      <c r="AV135" s="178" t="s">
        <v>85</v>
      </c>
      <c r="AW135" s="178" t="s">
        <v>37</v>
      </c>
      <c r="AX135" s="178" t="s">
        <v>76</v>
      </c>
      <c r="AY135" s="180" t="s">
        <v>212</v>
      </c>
    </row>
    <row r="136" s="186" customFormat="true" ht="11.25" hidden="false" customHeight="true" outlineLevel="0" collapsed="false">
      <c r="B136" s="187"/>
      <c r="D136" s="167" t="s">
        <v>222</v>
      </c>
      <c r="E136" s="188"/>
      <c r="F136" s="189" t="s">
        <v>227</v>
      </c>
      <c r="H136" s="190" t="n">
        <v>1</v>
      </c>
      <c r="I136" s="191"/>
      <c r="L136" s="187"/>
      <c r="M136" s="192"/>
      <c r="T136" s="193"/>
      <c r="AT136" s="188" t="s">
        <v>222</v>
      </c>
      <c r="AU136" s="188" t="s">
        <v>85</v>
      </c>
      <c r="AV136" s="186" t="s">
        <v>106</v>
      </c>
      <c r="AW136" s="186" t="s">
        <v>37</v>
      </c>
      <c r="AX136" s="186" t="s">
        <v>83</v>
      </c>
      <c r="AY136" s="188" t="s">
        <v>212</v>
      </c>
    </row>
    <row r="137" s="23" customFormat="true" ht="16.5" hidden="false" customHeight="true" outlineLevel="0" collapsed="false">
      <c r="B137" s="24"/>
      <c r="C137" s="154" t="s">
        <v>286</v>
      </c>
      <c r="D137" s="154" t="s">
        <v>214</v>
      </c>
      <c r="E137" s="155" t="s">
        <v>2927</v>
      </c>
      <c r="F137" s="156" t="s">
        <v>2928</v>
      </c>
      <c r="G137" s="157" t="s">
        <v>1047</v>
      </c>
      <c r="H137" s="158" t="n">
        <v>1</v>
      </c>
      <c r="I137" s="159" t="n">
        <v>26243.59</v>
      </c>
      <c r="J137" s="160" t="n">
        <f aca="false">ROUND(I137*H137,2)</f>
        <v>26243.59</v>
      </c>
      <c r="K137" s="156" t="s">
        <v>218</v>
      </c>
      <c r="L137" s="24"/>
      <c r="M137" s="161"/>
      <c r="N137" s="162" t="s">
        <v>47</v>
      </c>
      <c r="P137" s="163" t="n">
        <f aca="false">O137*H137</f>
        <v>0</v>
      </c>
      <c r="Q137" s="163" t="n">
        <v>0</v>
      </c>
      <c r="R137" s="163" t="n">
        <f aca="false">Q137*H137</f>
        <v>0</v>
      </c>
      <c r="S137" s="163" t="n">
        <v>0</v>
      </c>
      <c r="T137" s="164" t="n">
        <f aca="false">S137*H137</f>
        <v>0</v>
      </c>
      <c r="AR137" s="165" t="s">
        <v>2883</v>
      </c>
      <c r="AT137" s="165" t="s">
        <v>214</v>
      </c>
      <c r="AU137" s="165" t="s">
        <v>85</v>
      </c>
      <c r="AY137" s="4" t="s">
        <v>212</v>
      </c>
      <c r="BE137" s="166" t="n">
        <f aca="false">IF(N137="základní",J137,0)</f>
        <v>26243.59</v>
      </c>
      <c r="BF137" s="166" t="n">
        <f aca="false">IF(N137="snížená",J137,0)</f>
        <v>0</v>
      </c>
      <c r="BG137" s="166" t="n">
        <f aca="false">IF(N137="zákl. přenesená",J137,0)</f>
        <v>0</v>
      </c>
      <c r="BH137" s="166" t="n">
        <f aca="false">IF(N137="sníž. přenesená",J137,0)</f>
        <v>0</v>
      </c>
      <c r="BI137" s="166" t="n">
        <f aca="false">IF(N137="nulová",J137,0)</f>
        <v>0</v>
      </c>
      <c r="BJ137" s="4" t="s">
        <v>83</v>
      </c>
      <c r="BK137" s="166" t="n">
        <f aca="false">ROUND(I137*H137,2)</f>
        <v>26243.59</v>
      </c>
      <c r="BL137" s="4" t="s">
        <v>2883</v>
      </c>
      <c r="BM137" s="165" t="s">
        <v>2929</v>
      </c>
    </row>
    <row r="138" s="23" customFormat="true" ht="11.25" hidden="false" customHeight="true" outlineLevel="0" collapsed="false">
      <c r="B138" s="24"/>
      <c r="D138" s="167" t="s">
        <v>220</v>
      </c>
      <c r="F138" s="168" t="s">
        <v>2930</v>
      </c>
      <c r="I138" s="169"/>
      <c r="L138" s="24"/>
      <c r="M138" s="170"/>
      <c r="T138" s="55"/>
      <c r="AT138" s="4" t="s">
        <v>220</v>
      </c>
      <c r="AU138" s="4" t="s">
        <v>85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2931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83</v>
      </c>
      <c r="H140" s="182" t="n">
        <v>1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1</v>
      </c>
      <c r="I141" s="191"/>
      <c r="L141" s="187"/>
      <c r="M141" s="192"/>
      <c r="T141" s="193"/>
      <c r="AT141" s="188" t="s">
        <v>222</v>
      </c>
      <c r="AU141" s="188" t="s">
        <v>85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16.5" hidden="false" customHeight="true" outlineLevel="0" collapsed="false">
      <c r="B142" s="24"/>
      <c r="C142" s="154" t="s">
        <v>295</v>
      </c>
      <c r="D142" s="154" t="s">
        <v>214</v>
      </c>
      <c r="E142" s="155" t="s">
        <v>2932</v>
      </c>
      <c r="F142" s="156" t="s">
        <v>2933</v>
      </c>
      <c r="G142" s="157" t="s">
        <v>887</v>
      </c>
      <c r="H142" s="158" t="n">
        <v>1</v>
      </c>
      <c r="I142" s="159" t="n">
        <v>10497.44</v>
      </c>
      <c r="J142" s="160" t="n">
        <f aca="false">ROUND(I142*H142,2)</f>
        <v>10497.44</v>
      </c>
      <c r="K142" s="156" t="s">
        <v>218</v>
      </c>
      <c r="L142" s="24"/>
      <c r="M142" s="161"/>
      <c r="N142" s="162" t="s">
        <v>47</v>
      </c>
      <c r="P142" s="163" t="n">
        <f aca="false">O142*H142</f>
        <v>0</v>
      </c>
      <c r="Q142" s="163" t="n">
        <v>0</v>
      </c>
      <c r="R142" s="163" t="n">
        <f aca="false">Q142*H142</f>
        <v>0</v>
      </c>
      <c r="S142" s="163" t="n">
        <v>0</v>
      </c>
      <c r="T142" s="164" t="n">
        <f aca="false">S142*H142</f>
        <v>0</v>
      </c>
      <c r="AR142" s="165" t="s">
        <v>2883</v>
      </c>
      <c r="AT142" s="165" t="s">
        <v>214</v>
      </c>
      <c r="AU142" s="165" t="s">
        <v>85</v>
      </c>
      <c r="AY142" s="4" t="s">
        <v>212</v>
      </c>
      <c r="BE142" s="166" t="n">
        <f aca="false">IF(N142="základní",J142,0)</f>
        <v>10497.44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10497.44</v>
      </c>
      <c r="BL142" s="4" t="s">
        <v>2883</v>
      </c>
      <c r="BM142" s="165" t="s">
        <v>2934</v>
      </c>
    </row>
    <row r="143" s="23" customFormat="true" ht="11.25" hidden="false" customHeight="true" outlineLevel="0" collapsed="false">
      <c r="B143" s="24"/>
      <c r="D143" s="167" t="s">
        <v>220</v>
      </c>
      <c r="F143" s="168" t="s">
        <v>2935</v>
      </c>
      <c r="I143" s="169"/>
      <c r="L143" s="24"/>
      <c r="M143" s="170"/>
      <c r="T143" s="55"/>
      <c r="AT143" s="4" t="s">
        <v>220</v>
      </c>
      <c r="AU143" s="4" t="s">
        <v>85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2936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8" customFormat="true" ht="11.25" hidden="false" customHeight="true" outlineLevel="0" collapsed="false">
      <c r="B145" s="179"/>
      <c r="D145" s="167" t="s">
        <v>222</v>
      </c>
      <c r="E145" s="180"/>
      <c r="F145" s="181" t="s">
        <v>83</v>
      </c>
      <c r="H145" s="182" t="n">
        <v>1</v>
      </c>
      <c r="I145" s="183"/>
      <c r="L145" s="179"/>
      <c r="M145" s="184"/>
      <c r="T145" s="185"/>
      <c r="AT145" s="180" t="s">
        <v>222</v>
      </c>
      <c r="AU145" s="180" t="s">
        <v>85</v>
      </c>
      <c r="AV145" s="178" t="s">
        <v>85</v>
      </c>
      <c r="AW145" s="178" t="s">
        <v>37</v>
      </c>
      <c r="AX145" s="178" t="s">
        <v>76</v>
      </c>
      <c r="AY145" s="180" t="s">
        <v>212</v>
      </c>
    </row>
    <row r="146" s="186" customFormat="true" ht="11.25" hidden="false" customHeight="true" outlineLevel="0" collapsed="false">
      <c r="B146" s="187"/>
      <c r="D146" s="167" t="s">
        <v>222</v>
      </c>
      <c r="E146" s="188"/>
      <c r="F146" s="189" t="s">
        <v>227</v>
      </c>
      <c r="H146" s="190" t="n">
        <v>1</v>
      </c>
      <c r="I146" s="191"/>
      <c r="L146" s="187"/>
      <c r="M146" s="192"/>
      <c r="T146" s="193"/>
      <c r="AT146" s="188" t="s">
        <v>222</v>
      </c>
      <c r="AU146" s="188" t="s">
        <v>85</v>
      </c>
      <c r="AV146" s="186" t="s">
        <v>106</v>
      </c>
      <c r="AW146" s="186" t="s">
        <v>37</v>
      </c>
      <c r="AX146" s="186" t="s">
        <v>83</v>
      </c>
      <c r="AY146" s="188" t="s">
        <v>212</v>
      </c>
    </row>
    <row r="147" s="141" customFormat="true" ht="22.9" hidden="false" customHeight="true" outlineLevel="0" collapsed="false">
      <c r="B147" s="142"/>
      <c r="D147" s="143" t="s">
        <v>75</v>
      </c>
      <c r="E147" s="152" t="s">
        <v>2937</v>
      </c>
      <c r="F147" s="152" t="s">
        <v>2938</v>
      </c>
      <c r="I147" s="145"/>
      <c r="J147" s="153" t="n">
        <f aca="false">BK147</f>
        <v>36550.93</v>
      </c>
      <c r="L147" s="142"/>
      <c r="M147" s="147"/>
      <c r="P147" s="148" t="n">
        <f aca="false">SUM(P148:P157)</f>
        <v>0</v>
      </c>
      <c r="R147" s="148" t="n">
        <f aca="false">SUM(R148:R157)</f>
        <v>0</v>
      </c>
      <c r="T147" s="149" t="n">
        <f aca="false">SUM(T148:T157)</f>
        <v>0</v>
      </c>
      <c r="AR147" s="143" t="s">
        <v>253</v>
      </c>
      <c r="AT147" s="150" t="s">
        <v>75</v>
      </c>
      <c r="AU147" s="150" t="s">
        <v>83</v>
      </c>
      <c r="AY147" s="143" t="s">
        <v>212</v>
      </c>
      <c r="BK147" s="151" t="n">
        <f aca="false">SUM(BK148:BK157)</f>
        <v>36550.93</v>
      </c>
    </row>
    <row r="148" s="23" customFormat="true" ht="16.5" hidden="false" customHeight="true" outlineLevel="0" collapsed="false">
      <c r="B148" s="24"/>
      <c r="C148" s="154" t="s">
        <v>301</v>
      </c>
      <c r="D148" s="154" t="s">
        <v>214</v>
      </c>
      <c r="E148" s="155" t="s">
        <v>2939</v>
      </c>
      <c r="F148" s="156" t="s">
        <v>2940</v>
      </c>
      <c r="G148" s="157" t="s">
        <v>1047</v>
      </c>
      <c r="H148" s="158" t="n">
        <v>1</v>
      </c>
      <c r="I148" s="159" t="n">
        <v>26053.6</v>
      </c>
      <c r="J148" s="160" t="n">
        <f aca="false">ROUND(I148*H148,2)</f>
        <v>26053.6</v>
      </c>
      <c r="K148" s="156" t="s">
        <v>218</v>
      </c>
      <c r="L148" s="24"/>
      <c r="M148" s="161"/>
      <c r="N148" s="162" t="s">
        <v>47</v>
      </c>
      <c r="P148" s="163" t="n">
        <f aca="false">O148*H148</f>
        <v>0</v>
      </c>
      <c r="Q148" s="163" t="n">
        <v>0</v>
      </c>
      <c r="R148" s="163" t="n">
        <f aca="false">Q148*H148</f>
        <v>0</v>
      </c>
      <c r="S148" s="163" t="n">
        <v>0</v>
      </c>
      <c r="T148" s="164" t="n">
        <f aca="false">S148*H148</f>
        <v>0</v>
      </c>
      <c r="AR148" s="165" t="s">
        <v>2883</v>
      </c>
      <c r="AT148" s="165" t="s">
        <v>214</v>
      </c>
      <c r="AU148" s="165" t="s">
        <v>85</v>
      </c>
      <c r="AY148" s="4" t="s">
        <v>212</v>
      </c>
      <c r="BE148" s="166" t="n">
        <f aca="false">IF(N148="základní",J148,0)</f>
        <v>26053.6</v>
      </c>
      <c r="BF148" s="166" t="n">
        <f aca="false">IF(N148="snížená",J148,0)</f>
        <v>0</v>
      </c>
      <c r="BG148" s="166" t="n">
        <f aca="false">IF(N148="zákl. přenesená",J148,0)</f>
        <v>0</v>
      </c>
      <c r="BH148" s="166" t="n">
        <f aca="false">IF(N148="sníž. přenesená",J148,0)</f>
        <v>0</v>
      </c>
      <c r="BI148" s="166" t="n">
        <f aca="false">IF(N148="nulová",J148,0)</f>
        <v>0</v>
      </c>
      <c r="BJ148" s="4" t="s">
        <v>83</v>
      </c>
      <c r="BK148" s="166" t="n">
        <f aca="false">ROUND(I148*H148,2)</f>
        <v>26053.6</v>
      </c>
      <c r="BL148" s="4" t="s">
        <v>2883</v>
      </c>
      <c r="BM148" s="165" t="s">
        <v>2941</v>
      </c>
    </row>
    <row r="149" s="23" customFormat="true" ht="11.25" hidden="false" customHeight="true" outlineLevel="0" collapsed="false">
      <c r="B149" s="24"/>
      <c r="D149" s="167" t="s">
        <v>220</v>
      </c>
      <c r="F149" s="168" t="s">
        <v>2942</v>
      </c>
      <c r="I149" s="169"/>
      <c r="L149" s="24"/>
      <c r="M149" s="170"/>
      <c r="T149" s="55"/>
      <c r="AT149" s="4" t="s">
        <v>220</v>
      </c>
      <c r="AU149" s="4" t="s">
        <v>85</v>
      </c>
    </row>
    <row r="150" s="171" customFormat="true" ht="11.25" hidden="false" customHeight="true" outlineLevel="0" collapsed="false">
      <c r="B150" s="172"/>
      <c r="D150" s="167" t="s">
        <v>222</v>
      </c>
      <c r="E150" s="173"/>
      <c r="F150" s="174" t="s">
        <v>2943</v>
      </c>
      <c r="H150" s="173"/>
      <c r="I150" s="175"/>
      <c r="L150" s="172"/>
      <c r="M150" s="176"/>
      <c r="T150" s="177"/>
      <c r="AT150" s="173" t="s">
        <v>222</v>
      </c>
      <c r="AU150" s="173" t="s">
        <v>85</v>
      </c>
      <c r="AV150" s="171" t="s">
        <v>83</v>
      </c>
      <c r="AW150" s="171" t="s">
        <v>37</v>
      </c>
      <c r="AX150" s="171" t="s">
        <v>76</v>
      </c>
      <c r="AY150" s="173" t="s">
        <v>212</v>
      </c>
    </row>
    <row r="151" s="178" customFormat="true" ht="11.25" hidden="false" customHeight="true" outlineLevel="0" collapsed="false">
      <c r="B151" s="179"/>
      <c r="D151" s="167" t="s">
        <v>222</v>
      </c>
      <c r="E151" s="180"/>
      <c r="F151" s="181" t="s">
        <v>83</v>
      </c>
      <c r="H151" s="182" t="n">
        <v>1</v>
      </c>
      <c r="I151" s="183"/>
      <c r="L151" s="179"/>
      <c r="M151" s="184"/>
      <c r="T151" s="185"/>
      <c r="AT151" s="180" t="s">
        <v>222</v>
      </c>
      <c r="AU151" s="180" t="s">
        <v>85</v>
      </c>
      <c r="AV151" s="178" t="s">
        <v>85</v>
      </c>
      <c r="AW151" s="178" t="s">
        <v>37</v>
      </c>
      <c r="AX151" s="178" t="s">
        <v>76</v>
      </c>
      <c r="AY151" s="180" t="s">
        <v>212</v>
      </c>
    </row>
    <row r="152" s="186" customFormat="true" ht="11.25" hidden="false" customHeight="true" outlineLevel="0" collapsed="false">
      <c r="B152" s="187"/>
      <c r="D152" s="167" t="s">
        <v>222</v>
      </c>
      <c r="E152" s="188"/>
      <c r="F152" s="189" t="s">
        <v>227</v>
      </c>
      <c r="H152" s="190" t="n">
        <v>1</v>
      </c>
      <c r="I152" s="191"/>
      <c r="L152" s="187"/>
      <c r="M152" s="192"/>
      <c r="T152" s="193"/>
      <c r="AT152" s="188" t="s">
        <v>222</v>
      </c>
      <c r="AU152" s="188" t="s">
        <v>85</v>
      </c>
      <c r="AV152" s="186" t="s">
        <v>106</v>
      </c>
      <c r="AW152" s="186" t="s">
        <v>37</v>
      </c>
      <c r="AX152" s="186" t="s">
        <v>83</v>
      </c>
      <c r="AY152" s="188" t="s">
        <v>212</v>
      </c>
    </row>
    <row r="153" s="23" customFormat="true" ht="16.5" hidden="false" customHeight="true" outlineLevel="0" collapsed="false">
      <c r="B153" s="24"/>
      <c r="C153" s="154" t="s">
        <v>306</v>
      </c>
      <c r="D153" s="154" t="s">
        <v>214</v>
      </c>
      <c r="E153" s="155" t="s">
        <v>2944</v>
      </c>
      <c r="F153" s="156" t="s">
        <v>2945</v>
      </c>
      <c r="G153" s="157" t="s">
        <v>2946</v>
      </c>
      <c r="H153" s="158" t="n">
        <v>1</v>
      </c>
      <c r="I153" s="159" t="n">
        <v>10497.33</v>
      </c>
      <c r="J153" s="160" t="n">
        <f aca="false">ROUND(I153*H153,2)</f>
        <v>10497.33</v>
      </c>
      <c r="K153" s="156" t="s">
        <v>218</v>
      </c>
      <c r="L153" s="24"/>
      <c r="M153" s="161"/>
      <c r="N153" s="162" t="s">
        <v>47</v>
      </c>
      <c r="P153" s="163" t="n">
        <f aca="false">O153*H153</f>
        <v>0</v>
      </c>
      <c r="Q153" s="163" t="n">
        <v>0</v>
      </c>
      <c r="R153" s="163" t="n">
        <f aca="false">Q153*H153</f>
        <v>0</v>
      </c>
      <c r="S153" s="163" t="n">
        <v>0</v>
      </c>
      <c r="T153" s="164" t="n">
        <f aca="false">S153*H153</f>
        <v>0</v>
      </c>
      <c r="AR153" s="165" t="s">
        <v>2883</v>
      </c>
      <c r="AT153" s="165" t="s">
        <v>214</v>
      </c>
      <c r="AU153" s="165" t="s">
        <v>85</v>
      </c>
      <c r="AY153" s="4" t="s">
        <v>212</v>
      </c>
      <c r="BE153" s="166" t="n">
        <f aca="false">IF(N153="základní",J153,0)</f>
        <v>10497.33</v>
      </c>
      <c r="BF153" s="166" t="n">
        <f aca="false">IF(N153="snížená",J153,0)</f>
        <v>0</v>
      </c>
      <c r="BG153" s="166" t="n">
        <f aca="false">IF(N153="zákl. přenesená",J153,0)</f>
        <v>0</v>
      </c>
      <c r="BH153" s="166" t="n">
        <f aca="false">IF(N153="sníž. přenesená",J153,0)</f>
        <v>0</v>
      </c>
      <c r="BI153" s="166" t="n">
        <f aca="false">IF(N153="nulová",J153,0)</f>
        <v>0</v>
      </c>
      <c r="BJ153" s="4" t="s">
        <v>83</v>
      </c>
      <c r="BK153" s="166" t="n">
        <f aca="false">ROUND(I153*H153,2)</f>
        <v>10497.33</v>
      </c>
      <c r="BL153" s="4" t="s">
        <v>2883</v>
      </c>
      <c r="BM153" s="165" t="s">
        <v>2947</v>
      </c>
    </row>
    <row r="154" s="23" customFormat="true" ht="11.25" hidden="false" customHeight="true" outlineLevel="0" collapsed="false">
      <c r="B154" s="24"/>
      <c r="D154" s="167" t="s">
        <v>220</v>
      </c>
      <c r="F154" s="168" t="s">
        <v>2948</v>
      </c>
      <c r="I154" s="169"/>
      <c r="L154" s="24"/>
      <c r="M154" s="170"/>
      <c r="T154" s="55"/>
      <c r="AT154" s="4" t="s">
        <v>220</v>
      </c>
      <c r="AU154" s="4" t="s">
        <v>85</v>
      </c>
    </row>
    <row r="155" s="171" customFormat="true" ht="11.25" hidden="false" customHeight="true" outlineLevel="0" collapsed="false">
      <c r="B155" s="172"/>
      <c r="D155" s="167" t="s">
        <v>222</v>
      </c>
      <c r="E155" s="173"/>
      <c r="F155" s="174" t="s">
        <v>2949</v>
      </c>
      <c r="H155" s="173"/>
      <c r="I155" s="175"/>
      <c r="L155" s="172"/>
      <c r="M155" s="176"/>
      <c r="T155" s="177"/>
      <c r="AT155" s="173" t="s">
        <v>222</v>
      </c>
      <c r="AU155" s="173" t="s">
        <v>85</v>
      </c>
      <c r="AV155" s="171" t="s">
        <v>83</v>
      </c>
      <c r="AW155" s="171" t="s">
        <v>37</v>
      </c>
      <c r="AX155" s="171" t="s">
        <v>76</v>
      </c>
      <c r="AY155" s="173" t="s">
        <v>212</v>
      </c>
    </row>
    <row r="156" s="178" customFormat="true" ht="11.25" hidden="false" customHeight="true" outlineLevel="0" collapsed="false">
      <c r="B156" s="179"/>
      <c r="D156" s="167" t="s">
        <v>222</v>
      </c>
      <c r="E156" s="180"/>
      <c r="F156" s="181" t="s">
        <v>83</v>
      </c>
      <c r="H156" s="182" t="n">
        <v>1</v>
      </c>
      <c r="I156" s="183"/>
      <c r="L156" s="179"/>
      <c r="M156" s="184"/>
      <c r="T156" s="185"/>
      <c r="AT156" s="180" t="s">
        <v>222</v>
      </c>
      <c r="AU156" s="180" t="s">
        <v>85</v>
      </c>
      <c r="AV156" s="178" t="s">
        <v>85</v>
      </c>
      <c r="AW156" s="178" t="s">
        <v>37</v>
      </c>
      <c r="AX156" s="178" t="s">
        <v>76</v>
      </c>
      <c r="AY156" s="180" t="s">
        <v>212</v>
      </c>
    </row>
    <row r="157" s="186" customFormat="true" ht="11.25" hidden="false" customHeight="true" outlineLevel="0" collapsed="false">
      <c r="B157" s="187"/>
      <c r="D157" s="167" t="s">
        <v>222</v>
      </c>
      <c r="E157" s="188"/>
      <c r="F157" s="189" t="s">
        <v>227</v>
      </c>
      <c r="H157" s="190" t="n">
        <v>1</v>
      </c>
      <c r="I157" s="191"/>
      <c r="L157" s="187"/>
      <c r="M157" s="221"/>
      <c r="N157" s="222"/>
      <c r="O157" s="222"/>
      <c r="P157" s="222"/>
      <c r="Q157" s="222"/>
      <c r="R157" s="222"/>
      <c r="S157" s="222"/>
      <c r="T157" s="223"/>
      <c r="AT157" s="188" t="s">
        <v>222</v>
      </c>
      <c r="AU157" s="188" t="s">
        <v>85</v>
      </c>
      <c r="AV157" s="186" t="s">
        <v>106</v>
      </c>
      <c r="AW157" s="186" t="s">
        <v>37</v>
      </c>
      <c r="AX157" s="186" t="s">
        <v>83</v>
      </c>
      <c r="AY157" s="188" t="s">
        <v>212</v>
      </c>
    </row>
    <row r="158" s="23" customFormat="true" ht="6.95" hidden="false" customHeight="true" outlineLevel="0" collapsed="false">
      <c r="B158" s="39"/>
      <c r="C158" s="40"/>
      <c r="D158" s="40"/>
      <c r="E158" s="40"/>
      <c r="F158" s="40"/>
      <c r="G158" s="40"/>
      <c r="H158" s="40"/>
      <c r="I158" s="40"/>
      <c r="J158" s="40"/>
      <c r="K158" s="40"/>
      <c r="L158" s="24"/>
    </row>
  </sheetData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8:H78"/>
    <mergeCell ref="E80:H80"/>
    <mergeCell ref="E82:H82"/>
  </mergeCells>
  <hyperlinks>
    <hyperlink ref="F94" r:id="rId1" display="https://podminky.urs.cz/item/CS_URS_2022_02/012103000"/>
    <hyperlink ref="F100" r:id="rId2" display="https://podminky.urs.cz/item/CS_URS_2022_02/012203000"/>
    <hyperlink ref="F106" r:id="rId3" display="https://podminky.urs.cz/item/CS_URS_2022_02/012303000"/>
    <hyperlink ref="F111" r:id="rId4" display="https://podminky.urs.cz/item/CS_URS_2022_02/013254000"/>
    <hyperlink ref="F116" r:id="rId5" display="https://podminky.urs.cz/item/CS_URS_2022_02/013274000"/>
    <hyperlink ref="F121" r:id="rId6" display="https://podminky.urs.cz/item/CS_URS_2022_02/013294000"/>
    <hyperlink ref="F127" r:id="rId7" display="https://podminky.urs.cz/item/CS_URS_2022_02/030001000"/>
    <hyperlink ref="F133" r:id="rId8" display="https://podminky.urs.cz/item/CS_URS_2022_02/042903000"/>
    <hyperlink ref="F138" r:id="rId9" display="https://podminky.urs.cz/item/CS_URS_2022_02/043002000"/>
    <hyperlink ref="F143" r:id="rId10" display="https://podminky.urs.cz/item/CS_URS_2022_02/049103000"/>
    <hyperlink ref="F149" r:id="rId11" display="https://podminky.urs.cz/item/CS_URS_2022_02/091002000"/>
    <hyperlink ref="F154" r:id="rId12" display="https://podminky.urs.cz/item/CS_URS_2022_02/091504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24" width="8.33"/>
    <col collapsed="false" customWidth="true" hidden="false" outlineLevel="0" max="2" min="2" style="224" width="1.65"/>
    <col collapsed="false" customWidth="true" hidden="false" outlineLevel="0" max="4" min="3" style="224" width="4.99"/>
    <col collapsed="false" customWidth="true" hidden="false" outlineLevel="0" max="5" min="5" style="224" width="11.65"/>
    <col collapsed="false" customWidth="true" hidden="false" outlineLevel="0" max="6" min="6" style="224" width="9.16"/>
    <col collapsed="false" customWidth="true" hidden="false" outlineLevel="0" max="7" min="7" style="224" width="4.99"/>
    <col collapsed="false" customWidth="true" hidden="false" outlineLevel="0" max="8" min="8" style="224" width="77.82"/>
    <col collapsed="false" customWidth="true" hidden="false" outlineLevel="0" max="10" min="9" style="224" width="19.99"/>
    <col collapsed="false" customWidth="true" hidden="false" outlineLevel="0" max="11" min="11" style="22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5"/>
      <c r="C2" s="226"/>
      <c r="D2" s="226"/>
      <c r="E2" s="226"/>
      <c r="F2" s="226"/>
      <c r="G2" s="226"/>
      <c r="H2" s="226"/>
      <c r="I2" s="226"/>
      <c r="J2" s="226"/>
      <c r="K2" s="227"/>
    </row>
    <row r="3" s="228" customFormat="true" ht="45" hidden="false" customHeight="true" outlineLevel="0" collapsed="false">
      <c r="B3" s="229"/>
      <c r="C3" s="230" t="s">
        <v>2950</v>
      </c>
      <c r="D3" s="230"/>
      <c r="E3" s="230"/>
      <c r="F3" s="230"/>
      <c r="G3" s="230"/>
      <c r="H3" s="230"/>
      <c r="I3" s="230"/>
      <c r="J3" s="230"/>
      <c r="K3" s="231"/>
    </row>
    <row r="4" customFormat="false" ht="25.5" hidden="false" customHeight="true" outlineLevel="0" collapsed="false">
      <c r="B4" s="232"/>
      <c r="C4" s="233" t="s">
        <v>2951</v>
      </c>
      <c r="D4" s="233"/>
      <c r="E4" s="233"/>
      <c r="F4" s="233"/>
      <c r="G4" s="233"/>
      <c r="H4" s="233"/>
      <c r="I4" s="233"/>
      <c r="J4" s="233"/>
      <c r="K4" s="234"/>
    </row>
    <row r="5" customFormat="false" ht="5.25" hidden="false" customHeight="true" outlineLevel="0" collapsed="false">
      <c r="B5" s="232"/>
      <c r="C5" s="235"/>
      <c r="D5" s="235"/>
      <c r="E5" s="235"/>
      <c r="F5" s="235"/>
      <c r="G5" s="235"/>
      <c r="H5" s="235"/>
      <c r="I5" s="235"/>
      <c r="J5" s="235"/>
      <c r="K5" s="234"/>
    </row>
    <row r="6" customFormat="false" ht="15" hidden="false" customHeight="true" outlineLevel="0" collapsed="false">
      <c r="B6" s="232"/>
      <c r="C6" s="236" t="s">
        <v>2952</v>
      </c>
      <c r="D6" s="236"/>
      <c r="E6" s="236"/>
      <c r="F6" s="236"/>
      <c r="G6" s="236"/>
      <c r="H6" s="236"/>
      <c r="I6" s="236"/>
      <c r="J6" s="236"/>
      <c r="K6" s="234"/>
    </row>
    <row r="7" customFormat="false" ht="15" hidden="false" customHeight="true" outlineLevel="0" collapsed="false">
      <c r="B7" s="237"/>
      <c r="C7" s="236" t="s">
        <v>2953</v>
      </c>
      <c r="D7" s="236"/>
      <c r="E7" s="236"/>
      <c r="F7" s="236"/>
      <c r="G7" s="236"/>
      <c r="H7" s="236"/>
      <c r="I7" s="236"/>
      <c r="J7" s="236"/>
      <c r="K7" s="234"/>
    </row>
    <row r="8" customFormat="false" ht="12.75" hidden="false" customHeight="true" outlineLevel="0" collapsed="false">
      <c r="B8" s="237"/>
      <c r="C8" s="238"/>
      <c r="D8" s="238"/>
      <c r="E8" s="238"/>
      <c r="F8" s="238"/>
      <c r="G8" s="238"/>
      <c r="H8" s="238"/>
      <c r="I8" s="238"/>
      <c r="J8" s="238"/>
      <c r="K8" s="234"/>
    </row>
    <row r="9" customFormat="false" ht="15" hidden="false" customHeight="true" outlineLevel="0" collapsed="false">
      <c r="B9" s="237"/>
      <c r="C9" s="236" t="s">
        <v>2954</v>
      </c>
      <c r="D9" s="236"/>
      <c r="E9" s="236"/>
      <c r="F9" s="236"/>
      <c r="G9" s="236"/>
      <c r="H9" s="236"/>
      <c r="I9" s="236"/>
      <c r="J9" s="236"/>
      <c r="K9" s="234"/>
    </row>
    <row r="10" customFormat="false" ht="15" hidden="false" customHeight="true" outlineLevel="0" collapsed="false">
      <c r="B10" s="237"/>
      <c r="C10" s="238"/>
      <c r="D10" s="236" t="s">
        <v>2955</v>
      </c>
      <c r="E10" s="236"/>
      <c r="F10" s="236"/>
      <c r="G10" s="236"/>
      <c r="H10" s="236"/>
      <c r="I10" s="236"/>
      <c r="J10" s="236"/>
      <c r="K10" s="234"/>
    </row>
    <row r="11" customFormat="false" ht="15" hidden="false" customHeight="true" outlineLevel="0" collapsed="false">
      <c r="B11" s="237"/>
      <c r="C11" s="239"/>
      <c r="D11" s="236" t="s">
        <v>2956</v>
      </c>
      <c r="E11" s="236"/>
      <c r="F11" s="236"/>
      <c r="G11" s="236"/>
      <c r="H11" s="236"/>
      <c r="I11" s="236"/>
      <c r="J11" s="236"/>
      <c r="K11" s="234"/>
    </row>
    <row r="12" customFormat="false" ht="15" hidden="false" customHeight="true" outlineLevel="0" collapsed="false">
      <c r="B12" s="237"/>
      <c r="C12" s="239"/>
      <c r="D12" s="238"/>
      <c r="E12" s="238"/>
      <c r="F12" s="238"/>
      <c r="G12" s="238"/>
      <c r="H12" s="238"/>
      <c r="I12" s="238"/>
      <c r="J12" s="238"/>
      <c r="K12" s="234"/>
    </row>
    <row r="13" customFormat="false" ht="15" hidden="false" customHeight="true" outlineLevel="0" collapsed="false">
      <c r="B13" s="237"/>
      <c r="C13" s="239"/>
      <c r="D13" s="240" t="s">
        <v>2957</v>
      </c>
      <c r="E13" s="238"/>
      <c r="F13" s="238"/>
      <c r="G13" s="238"/>
      <c r="H13" s="238"/>
      <c r="I13" s="238"/>
      <c r="J13" s="238"/>
      <c r="K13" s="234"/>
    </row>
    <row r="14" customFormat="false" ht="12.75" hidden="false" customHeight="true" outlineLevel="0" collapsed="false">
      <c r="B14" s="237"/>
      <c r="C14" s="239"/>
      <c r="D14" s="239"/>
      <c r="E14" s="239"/>
      <c r="F14" s="239"/>
      <c r="G14" s="239"/>
      <c r="H14" s="239"/>
      <c r="I14" s="239"/>
      <c r="J14" s="239"/>
      <c r="K14" s="234"/>
    </row>
    <row r="15" customFormat="false" ht="15" hidden="false" customHeight="true" outlineLevel="0" collapsed="false">
      <c r="B15" s="237"/>
      <c r="C15" s="239"/>
      <c r="D15" s="236" t="s">
        <v>2958</v>
      </c>
      <c r="E15" s="236"/>
      <c r="F15" s="236"/>
      <c r="G15" s="236"/>
      <c r="H15" s="236"/>
      <c r="I15" s="236"/>
      <c r="J15" s="236"/>
      <c r="K15" s="234"/>
    </row>
    <row r="16" customFormat="false" ht="15" hidden="false" customHeight="true" outlineLevel="0" collapsed="false">
      <c r="B16" s="237"/>
      <c r="C16" s="239"/>
      <c r="D16" s="236" t="s">
        <v>2959</v>
      </c>
      <c r="E16" s="236"/>
      <c r="F16" s="236"/>
      <c r="G16" s="236"/>
      <c r="H16" s="236"/>
      <c r="I16" s="236"/>
      <c r="J16" s="236"/>
      <c r="K16" s="234"/>
    </row>
    <row r="17" customFormat="false" ht="15" hidden="false" customHeight="true" outlineLevel="0" collapsed="false">
      <c r="B17" s="237"/>
      <c r="C17" s="239"/>
      <c r="D17" s="236" t="s">
        <v>2960</v>
      </c>
      <c r="E17" s="236"/>
      <c r="F17" s="236"/>
      <c r="G17" s="236"/>
      <c r="H17" s="236"/>
      <c r="I17" s="236"/>
      <c r="J17" s="236"/>
      <c r="K17" s="234"/>
    </row>
    <row r="18" customFormat="false" ht="15" hidden="false" customHeight="true" outlineLevel="0" collapsed="false">
      <c r="B18" s="237"/>
      <c r="C18" s="239"/>
      <c r="D18" s="239"/>
      <c r="E18" s="241" t="s">
        <v>82</v>
      </c>
      <c r="F18" s="236" t="s">
        <v>2961</v>
      </c>
      <c r="G18" s="236"/>
      <c r="H18" s="236"/>
      <c r="I18" s="236"/>
      <c r="J18" s="236"/>
      <c r="K18" s="234"/>
    </row>
    <row r="19" customFormat="false" ht="15" hidden="false" customHeight="true" outlineLevel="0" collapsed="false">
      <c r="B19" s="237"/>
      <c r="C19" s="239"/>
      <c r="D19" s="239"/>
      <c r="E19" s="241" t="s">
        <v>2962</v>
      </c>
      <c r="F19" s="236" t="s">
        <v>2963</v>
      </c>
      <c r="G19" s="236"/>
      <c r="H19" s="236"/>
      <c r="I19" s="236"/>
      <c r="J19" s="236"/>
      <c r="K19" s="234"/>
    </row>
    <row r="20" customFormat="false" ht="15" hidden="false" customHeight="true" outlineLevel="0" collapsed="false">
      <c r="B20" s="237"/>
      <c r="C20" s="239"/>
      <c r="D20" s="239"/>
      <c r="E20" s="241" t="s">
        <v>2964</v>
      </c>
      <c r="F20" s="236" t="s">
        <v>2965</v>
      </c>
      <c r="G20" s="236"/>
      <c r="H20" s="236"/>
      <c r="I20" s="236"/>
      <c r="J20" s="236"/>
      <c r="K20" s="234"/>
    </row>
    <row r="21" customFormat="false" ht="15" hidden="false" customHeight="true" outlineLevel="0" collapsed="false">
      <c r="B21" s="237"/>
      <c r="C21" s="239"/>
      <c r="D21" s="239"/>
      <c r="E21" s="241" t="s">
        <v>2966</v>
      </c>
      <c r="F21" s="236" t="s">
        <v>2967</v>
      </c>
      <c r="G21" s="236"/>
      <c r="H21" s="236"/>
      <c r="I21" s="236"/>
      <c r="J21" s="236"/>
      <c r="K21" s="234"/>
    </row>
    <row r="22" customFormat="false" ht="15" hidden="false" customHeight="true" outlineLevel="0" collapsed="false">
      <c r="B22" s="237"/>
      <c r="C22" s="239"/>
      <c r="D22" s="239"/>
      <c r="E22" s="241" t="s">
        <v>2968</v>
      </c>
      <c r="F22" s="236" t="s">
        <v>2969</v>
      </c>
      <c r="G22" s="236"/>
      <c r="H22" s="236"/>
      <c r="I22" s="236"/>
      <c r="J22" s="236"/>
      <c r="K22" s="234"/>
    </row>
    <row r="23" customFormat="false" ht="15" hidden="false" customHeight="true" outlineLevel="0" collapsed="false">
      <c r="B23" s="237"/>
      <c r="C23" s="239"/>
      <c r="D23" s="239"/>
      <c r="E23" s="241" t="s">
        <v>88</v>
      </c>
      <c r="F23" s="236" t="s">
        <v>2970</v>
      </c>
      <c r="G23" s="236"/>
      <c r="H23" s="236"/>
      <c r="I23" s="236"/>
      <c r="J23" s="236"/>
      <c r="K23" s="234"/>
    </row>
    <row r="24" customFormat="false" ht="12.75" hidden="false" customHeight="true" outlineLevel="0" collapsed="false">
      <c r="B24" s="237"/>
      <c r="C24" s="239"/>
      <c r="D24" s="239"/>
      <c r="E24" s="239"/>
      <c r="F24" s="239"/>
      <c r="G24" s="239"/>
      <c r="H24" s="239"/>
      <c r="I24" s="239"/>
      <c r="J24" s="239"/>
      <c r="K24" s="234"/>
    </row>
    <row r="25" customFormat="false" ht="15" hidden="false" customHeight="true" outlineLevel="0" collapsed="false">
      <c r="B25" s="237"/>
      <c r="C25" s="236" t="s">
        <v>2971</v>
      </c>
      <c r="D25" s="236"/>
      <c r="E25" s="236"/>
      <c r="F25" s="236"/>
      <c r="G25" s="236"/>
      <c r="H25" s="236"/>
      <c r="I25" s="236"/>
      <c r="J25" s="236"/>
      <c r="K25" s="234"/>
    </row>
    <row r="26" customFormat="false" ht="15" hidden="false" customHeight="true" outlineLevel="0" collapsed="false">
      <c r="B26" s="237"/>
      <c r="C26" s="236" t="s">
        <v>2972</v>
      </c>
      <c r="D26" s="236"/>
      <c r="E26" s="236"/>
      <c r="F26" s="236"/>
      <c r="G26" s="236"/>
      <c r="H26" s="236"/>
      <c r="I26" s="236"/>
      <c r="J26" s="236"/>
      <c r="K26" s="234"/>
    </row>
    <row r="27" customFormat="false" ht="15" hidden="false" customHeight="true" outlineLevel="0" collapsed="false">
      <c r="B27" s="237"/>
      <c r="C27" s="238"/>
      <c r="D27" s="236" t="s">
        <v>2973</v>
      </c>
      <c r="E27" s="236"/>
      <c r="F27" s="236"/>
      <c r="G27" s="236"/>
      <c r="H27" s="236"/>
      <c r="I27" s="236"/>
      <c r="J27" s="236"/>
      <c r="K27" s="234"/>
    </row>
    <row r="28" customFormat="false" ht="15" hidden="false" customHeight="true" outlineLevel="0" collapsed="false">
      <c r="B28" s="237"/>
      <c r="C28" s="239"/>
      <c r="D28" s="236" t="s">
        <v>2974</v>
      </c>
      <c r="E28" s="236"/>
      <c r="F28" s="236"/>
      <c r="G28" s="236"/>
      <c r="H28" s="236"/>
      <c r="I28" s="236"/>
      <c r="J28" s="236"/>
      <c r="K28" s="234"/>
    </row>
    <row r="29" customFormat="false" ht="12.75" hidden="false" customHeight="true" outlineLevel="0" collapsed="false">
      <c r="B29" s="237"/>
      <c r="C29" s="239"/>
      <c r="D29" s="239"/>
      <c r="E29" s="239"/>
      <c r="F29" s="239"/>
      <c r="G29" s="239"/>
      <c r="H29" s="239"/>
      <c r="I29" s="239"/>
      <c r="J29" s="239"/>
      <c r="K29" s="234"/>
    </row>
    <row r="30" customFormat="false" ht="15" hidden="false" customHeight="true" outlineLevel="0" collapsed="false">
      <c r="B30" s="237"/>
      <c r="C30" s="239"/>
      <c r="D30" s="236" t="s">
        <v>2975</v>
      </c>
      <c r="E30" s="236"/>
      <c r="F30" s="236"/>
      <c r="G30" s="236"/>
      <c r="H30" s="236"/>
      <c r="I30" s="236"/>
      <c r="J30" s="236"/>
      <c r="K30" s="234"/>
    </row>
    <row r="31" customFormat="false" ht="15" hidden="false" customHeight="true" outlineLevel="0" collapsed="false">
      <c r="B31" s="237"/>
      <c r="C31" s="239"/>
      <c r="D31" s="236" t="s">
        <v>2976</v>
      </c>
      <c r="E31" s="236"/>
      <c r="F31" s="236"/>
      <c r="G31" s="236"/>
      <c r="H31" s="236"/>
      <c r="I31" s="236"/>
      <c r="J31" s="236"/>
      <c r="K31" s="234"/>
    </row>
    <row r="32" customFormat="false" ht="12.75" hidden="false" customHeight="true" outlineLevel="0" collapsed="false">
      <c r="B32" s="237"/>
      <c r="C32" s="239"/>
      <c r="D32" s="239"/>
      <c r="E32" s="239"/>
      <c r="F32" s="239"/>
      <c r="G32" s="239"/>
      <c r="H32" s="239"/>
      <c r="I32" s="239"/>
      <c r="J32" s="239"/>
      <c r="K32" s="234"/>
    </row>
    <row r="33" customFormat="false" ht="15" hidden="false" customHeight="true" outlineLevel="0" collapsed="false">
      <c r="B33" s="237"/>
      <c r="C33" s="239"/>
      <c r="D33" s="236" t="s">
        <v>2977</v>
      </c>
      <c r="E33" s="236"/>
      <c r="F33" s="236"/>
      <c r="G33" s="236"/>
      <c r="H33" s="236"/>
      <c r="I33" s="236"/>
      <c r="J33" s="236"/>
      <c r="K33" s="234"/>
    </row>
    <row r="34" customFormat="false" ht="15" hidden="false" customHeight="true" outlineLevel="0" collapsed="false">
      <c r="B34" s="237"/>
      <c r="C34" s="239"/>
      <c r="D34" s="236" t="s">
        <v>2978</v>
      </c>
      <c r="E34" s="236"/>
      <c r="F34" s="236"/>
      <c r="G34" s="236"/>
      <c r="H34" s="236"/>
      <c r="I34" s="236"/>
      <c r="J34" s="236"/>
      <c r="K34" s="234"/>
    </row>
    <row r="35" customFormat="false" ht="15" hidden="false" customHeight="true" outlineLevel="0" collapsed="false">
      <c r="B35" s="237"/>
      <c r="C35" s="239"/>
      <c r="D35" s="236" t="s">
        <v>2979</v>
      </c>
      <c r="E35" s="236"/>
      <c r="F35" s="236"/>
      <c r="G35" s="236"/>
      <c r="H35" s="236"/>
      <c r="I35" s="236"/>
      <c r="J35" s="236"/>
      <c r="K35" s="234"/>
    </row>
    <row r="36" customFormat="false" ht="15" hidden="false" customHeight="true" outlineLevel="0" collapsed="false">
      <c r="B36" s="237"/>
      <c r="C36" s="239"/>
      <c r="D36" s="238"/>
      <c r="E36" s="240" t="s">
        <v>198</v>
      </c>
      <c r="F36" s="238"/>
      <c r="G36" s="236" t="s">
        <v>2980</v>
      </c>
      <c r="H36" s="236"/>
      <c r="I36" s="236"/>
      <c r="J36" s="236"/>
      <c r="K36" s="234"/>
    </row>
    <row r="37" customFormat="false" ht="30.75" hidden="false" customHeight="true" outlineLevel="0" collapsed="false">
      <c r="B37" s="237"/>
      <c r="C37" s="239"/>
      <c r="D37" s="238"/>
      <c r="E37" s="240" t="s">
        <v>2981</v>
      </c>
      <c r="F37" s="238"/>
      <c r="G37" s="236" t="s">
        <v>2982</v>
      </c>
      <c r="H37" s="236"/>
      <c r="I37" s="236"/>
      <c r="J37" s="236"/>
      <c r="K37" s="234"/>
    </row>
    <row r="38" customFormat="false" ht="15" hidden="false" customHeight="true" outlineLevel="0" collapsed="false">
      <c r="B38" s="237"/>
      <c r="C38" s="239"/>
      <c r="D38" s="238"/>
      <c r="E38" s="240" t="s">
        <v>57</v>
      </c>
      <c r="F38" s="238"/>
      <c r="G38" s="236" t="s">
        <v>2983</v>
      </c>
      <c r="H38" s="236"/>
      <c r="I38" s="236"/>
      <c r="J38" s="236"/>
      <c r="K38" s="234"/>
    </row>
    <row r="39" customFormat="false" ht="15" hidden="false" customHeight="true" outlineLevel="0" collapsed="false">
      <c r="B39" s="237"/>
      <c r="C39" s="239"/>
      <c r="D39" s="238"/>
      <c r="E39" s="240" t="s">
        <v>58</v>
      </c>
      <c r="F39" s="238"/>
      <c r="G39" s="236" t="s">
        <v>2984</v>
      </c>
      <c r="H39" s="236"/>
      <c r="I39" s="236"/>
      <c r="J39" s="236"/>
      <c r="K39" s="234"/>
    </row>
    <row r="40" customFormat="false" ht="15" hidden="false" customHeight="true" outlineLevel="0" collapsed="false">
      <c r="B40" s="237"/>
      <c r="C40" s="239"/>
      <c r="D40" s="238"/>
      <c r="E40" s="240" t="s">
        <v>199</v>
      </c>
      <c r="F40" s="238"/>
      <c r="G40" s="236" t="s">
        <v>2985</v>
      </c>
      <c r="H40" s="236"/>
      <c r="I40" s="236"/>
      <c r="J40" s="236"/>
      <c r="K40" s="234"/>
    </row>
    <row r="41" customFormat="false" ht="15" hidden="false" customHeight="true" outlineLevel="0" collapsed="false">
      <c r="B41" s="237"/>
      <c r="C41" s="239"/>
      <c r="D41" s="238"/>
      <c r="E41" s="240" t="s">
        <v>200</v>
      </c>
      <c r="F41" s="238"/>
      <c r="G41" s="236" t="s">
        <v>2986</v>
      </c>
      <c r="H41" s="236"/>
      <c r="I41" s="236"/>
      <c r="J41" s="236"/>
      <c r="K41" s="234"/>
    </row>
    <row r="42" customFormat="false" ht="15" hidden="false" customHeight="true" outlineLevel="0" collapsed="false">
      <c r="B42" s="237"/>
      <c r="C42" s="239"/>
      <c r="D42" s="238"/>
      <c r="E42" s="240" t="s">
        <v>2987</v>
      </c>
      <c r="F42" s="238"/>
      <c r="G42" s="236" t="s">
        <v>2988</v>
      </c>
      <c r="H42" s="236"/>
      <c r="I42" s="236"/>
      <c r="J42" s="236"/>
      <c r="K42" s="234"/>
    </row>
    <row r="43" customFormat="false" ht="15" hidden="false" customHeight="true" outlineLevel="0" collapsed="false">
      <c r="B43" s="237"/>
      <c r="C43" s="239"/>
      <c r="D43" s="238"/>
      <c r="E43" s="240"/>
      <c r="F43" s="238"/>
      <c r="G43" s="236" t="s">
        <v>2989</v>
      </c>
      <c r="H43" s="236"/>
      <c r="I43" s="236"/>
      <c r="J43" s="236"/>
      <c r="K43" s="234"/>
    </row>
    <row r="44" customFormat="false" ht="15" hidden="false" customHeight="true" outlineLevel="0" collapsed="false">
      <c r="B44" s="237"/>
      <c r="C44" s="239"/>
      <c r="D44" s="238"/>
      <c r="E44" s="240" t="s">
        <v>2990</v>
      </c>
      <c r="F44" s="238"/>
      <c r="G44" s="236" t="s">
        <v>2991</v>
      </c>
      <c r="H44" s="236"/>
      <c r="I44" s="236"/>
      <c r="J44" s="236"/>
      <c r="K44" s="234"/>
    </row>
    <row r="45" customFormat="false" ht="15" hidden="false" customHeight="true" outlineLevel="0" collapsed="false">
      <c r="B45" s="237"/>
      <c r="C45" s="239"/>
      <c r="D45" s="238"/>
      <c r="E45" s="240" t="s">
        <v>202</v>
      </c>
      <c r="F45" s="238"/>
      <c r="G45" s="236" t="s">
        <v>2992</v>
      </c>
      <c r="H45" s="236"/>
      <c r="I45" s="236"/>
      <c r="J45" s="236"/>
      <c r="K45" s="234"/>
    </row>
    <row r="46" customFormat="false" ht="12.75" hidden="false" customHeight="true" outlineLevel="0" collapsed="false">
      <c r="B46" s="237"/>
      <c r="C46" s="239"/>
      <c r="D46" s="238"/>
      <c r="E46" s="238"/>
      <c r="F46" s="238"/>
      <c r="G46" s="238"/>
      <c r="H46" s="238"/>
      <c r="I46" s="238"/>
      <c r="J46" s="238"/>
      <c r="K46" s="234"/>
    </row>
    <row r="47" customFormat="false" ht="15" hidden="false" customHeight="true" outlineLevel="0" collapsed="false">
      <c r="B47" s="237"/>
      <c r="C47" s="239"/>
      <c r="D47" s="236" t="s">
        <v>2993</v>
      </c>
      <c r="E47" s="236"/>
      <c r="F47" s="236"/>
      <c r="G47" s="236"/>
      <c r="H47" s="236"/>
      <c r="I47" s="236"/>
      <c r="J47" s="236"/>
      <c r="K47" s="234"/>
    </row>
    <row r="48" customFormat="false" ht="15" hidden="false" customHeight="true" outlineLevel="0" collapsed="false">
      <c r="B48" s="237"/>
      <c r="C48" s="239"/>
      <c r="D48" s="239"/>
      <c r="E48" s="236" t="s">
        <v>2994</v>
      </c>
      <c r="F48" s="236"/>
      <c r="G48" s="236"/>
      <c r="H48" s="236"/>
      <c r="I48" s="236"/>
      <c r="J48" s="236"/>
      <c r="K48" s="234"/>
    </row>
    <row r="49" customFormat="false" ht="15" hidden="false" customHeight="true" outlineLevel="0" collapsed="false">
      <c r="B49" s="237"/>
      <c r="C49" s="239"/>
      <c r="D49" s="239"/>
      <c r="E49" s="236" t="s">
        <v>2995</v>
      </c>
      <c r="F49" s="236"/>
      <c r="G49" s="236"/>
      <c r="H49" s="236"/>
      <c r="I49" s="236"/>
      <c r="J49" s="236"/>
      <c r="K49" s="234"/>
    </row>
    <row r="50" customFormat="false" ht="15" hidden="false" customHeight="true" outlineLevel="0" collapsed="false">
      <c r="B50" s="237"/>
      <c r="C50" s="239"/>
      <c r="D50" s="239"/>
      <c r="E50" s="236" t="s">
        <v>2996</v>
      </c>
      <c r="F50" s="236"/>
      <c r="G50" s="236"/>
      <c r="H50" s="236"/>
      <c r="I50" s="236"/>
      <c r="J50" s="236"/>
      <c r="K50" s="234"/>
    </row>
    <row r="51" customFormat="false" ht="15" hidden="false" customHeight="true" outlineLevel="0" collapsed="false">
      <c r="B51" s="237"/>
      <c r="C51" s="239"/>
      <c r="D51" s="236" t="s">
        <v>2997</v>
      </c>
      <c r="E51" s="236"/>
      <c r="F51" s="236"/>
      <c r="G51" s="236"/>
      <c r="H51" s="236"/>
      <c r="I51" s="236"/>
      <c r="J51" s="236"/>
      <c r="K51" s="234"/>
    </row>
    <row r="52" customFormat="false" ht="25.5" hidden="false" customHeight="true" outlineLevel="0" collapsed="false">
      <c r="B52" s="232"/>
      <c r="C52" s="233" t="s">
        <v>2998</v>
      </c>
      <c r="D52" s="233"/>
      <c r="E52" s="233"/>
      <c r="F52" s="233"/>
      <c r="G52" s="233"/>
      <c r="H52" s="233"/>
      <c r="I52" s="233"/>
      <c r="J52" s="233"/>
      <c r="K52" s="234"/>
    </row>
    <row r="53" customFormat="false" ht="5.25" hidden="false" customHeight="true" outlineLevel="0" collapsed="false">
      <c r="B53" s="232"/>
      <c r="C53" s="235"/>
      <c r="D53" s="235"/>
      <c r="E53" s="235"/>
      <c r="F53" s="235"/>
      <c r="G53" s="235"/>
      <c r="H53" s="235"/>
      <c r="I53" s="235"/>
      <c r="J53" s="235"/>
      <c r="K53" s="234"/>
    </row>
    <row r="54" customFormat="false" ht="15" hidden="false" customHeight="true" outlineLevel="0" collapsed="false">
      <c r="B54" s="232"/>
      <c r="C54" s="236" t="s">
        <v>2999</v>
      </c>
      <c r="D54" s="236"/>
      <c r="E54" s="236"/>
      <c r="F54" s="236"/>
      <c r="G54" s="236"/>
      <c r="H54" s="236"/>
      <c r="I54" s="236"/>
      <c r="J54" s="236"/>
      <c r="K54" s="234"/>
    </row>
    <row r="55" customFormat="false" ht="15" hidden="false" customHeight="true" outlineLevel="0" collapsed="false">
      <c r="B55" s="232"/>
      <c r="C55" s="236" t="s">
        <v>3000</v>
      </c>
      <c r="D55" s="236"/>
      <c r="E55" s="236"/>
      <c r="F55" s="236"/>
      <c r="G55" s="236"/>
      <c r="H55" s="236"/>
      <c r="I55" s="236"/>
      <c r="J55" s="236"/>
      <c r="K55" s="234"/>
    </row>
    <row r="56" customFormat="false" ht="12.75" hidden="false" customHeight="true" outlineLevel="0" collapsed="false">
      <c r="B56" s="232"/>
      <c r="C56" s="238"/>
      <c r="D56" s="238"/>
      <c r="E56" s="238"/>
      <c r="F56" s="238"/>
      <c r="G56" s="238"/>
      <c r="H56" s="238"/>
      <c r="I56" s="238"/>
      <c r="J56" s="238"/>
      <c r="K56" s="234"/>
    </row>
    <row r="57" customFormat="false" ht="15" hidden="false" customHeight="true" outlineLevel="0" collapsed="false">
      <c r="B57" s="232"/>
      <c r="C57" s="236" t="s">
        <v>3001</v>
      </c>
      <c r="D57" s="236"/>
      <c r="E57" s="236"/>
      <c r="F57" s="236"/>
      <c r="G57" s="236"/>
      <c r="H57" s="236"/>
      <c r="I57" s="236"/>
      <c r="J57" s="236"/>
      <c r="K57" s="234"/>
    </row>
    <row r="58" customFormat="false" ht="15" hidden="false" customHeight="true" outlineLevel="0" collapsed="false">
      <c r="B58" s="232"/>
      <c r="C58" s="239"/>
      <c r="D58" s="236" t="s">
        <v>3002</v>
      </c>
      <c r="E58" s="236"/>
      <c r="F58" s="236"/>
      <c r="G58" s="236"/>
      <c r="H58" s="236"/>
      <c r="I58" s="236"/>
      <c r="J58" s="236"/>
      <c r="K58" s="234"/>
    </row>
    <row r="59" customFormat="false" ht="15" hidden="false" customHeight="true" outlineLevel="0" collapsed="false">
      <c r="B59" s="232"/>
      <c r="C59" s="239"/>
      <c r="D59" s="236" t="s">
        <v>3003</v>
      </c>
      <c r="E59" s="236"/>
      <c r="F59" s="236"/>
      <c r="G59" s="236"/>
      <c r="H59" s="236"/>
      <c r="I59" s="236"/>
      <c r="J59" s="236"/>
      <c r="K59" s="234"/>
    </row>
    <row r="60" customFormat="false" ht="15" hidden="false" customHeight="true" outlineLevel="0" collapsed="false">
      <c r="B60" s="232"/>
      <c r="C60" s="239"/>
      <c r="D60" s="236" t="s">
        <v>3004</v>
      </c>
      <c r="E60" s="236"/>
      <c r="F60" s="236"/>
      <c r="G60" s="236"/>
      <c r="H60" s="236"/>
      <c r="I60" s="236"/>
      <c r="J60" s="236"/>
      <c r="K60" s="234"/>
    </row>
    <row r="61" customFormat="false" ht="15" hidden="false" customHeight="true" outlineLevel="0" collapsed="false">
      <c r="B61" s="232"/>
      <c r="C61" s="239"/>
      <c r="D61" s="236" t="s">
        <v>3005</v>
      </c>
      <c r="E61" s="236"/>
      <c r="F61" s="236"/>
      <c r="G61" s="236"/>
      <c r="H61" s="236"/>
      <c r="I61" s="236"/>
      <c r="J61" s="236"/>
      <c r="K61" s="234"/>
    </row>
    <row r="62" customFormat="false" ht="15" hidden="false" customHeight="true" outlineLevel="0" collapsed="false">
      <c r="B62" s="232"/>
      <c r="C62" s="239"/>
      <c r="D62" s="242" t="s">
        <v>3006</v>
      </c>
      <c r="E62" s="242"/>
      <c r="F62" s="242"/>
      <c r="G62" s="242"/>
      <c r="H62" s="242"/>
      <c r="I62" s="242"/>
      <c r="J62" s="242"/>
      <c r="K62" s="234"/>
    </row>
    <row r="63" customFormat="false" ht="15" hidden="false" customHeight="true" outlineLevel="0" collapsed="false">
      <c r="B63" s="232"/>
      <c r="C63" s="239"/>
      <c r="D63" s="236" t="s">
        <v>3007</v>
      </c>
      <c r="E63" s="236"/>
      <c r="F63" s="236"/>
      <c r="G63" s="236"/>
      <c r="H63" s="236"/>
      <c r="I63" s="236"/>
      <c r="J63" s="236"/>
      <c r="K63" s="234"/>
    </row>
    <row r="64" customFormat="false" ht="12.75" hidden="false" customHeight="true" outlineLevel="0" collapsed="false">
      <c r="B64" s="232"/>
      <c r="C64" s="239"/>
      <c r="D64" s="239"/>
      <c r="E64" s="243"/>
      <c r="F64" s="239"/>
      <c r="G64" s="239"/>
      <c r="H64" s="239"/>
      <c r="I64" s="239"/>
      <c r="J64" s="239"/>
      <c r="K64" s="234"/>
    </row>
    <row r="65" customFormat="false" ht="15" hidden="false" customHeight="true" outlineLevel="0" collapsed="false">
      <c r="B65" s="232"/>
      <c r="C65" s="239"/>
      <c r="D65" s="236" t="s">
        <v>3008</v>
      </c>
      <c r="E65" s="236"/>
      <c r="F65" s="236"/>
      <c r="G65" s="236"/>
      <c r="H65" s="236"/>
      <c r="I65" s="236"/>
      <c r="J65" s="236"/>
      <c r="K65" s="234"/>
    </row>
    <row r="66" customFormat="false" ht="15" hidden="false" customHeight="true" outlineLevel="0" collapsed="false">
      <c r="B66" s="232"/>
      <c r="C66" s="239"/>
      <c r="D66" s="242" t="s">
        <v>3009</v>
      </c>
      <c r="E66" s="242"/>
      <c r="F66" s="242"/>
      <c r="G66" s="242"/>
      <c r="H66" s="242"/>
      <c r="I66" s="242"/>
      <c r="J66" s="242"/>
      <c r="K66" s="234"/>
    </row>
    <row r="67" customFormat="false" ht="15" hidden="false" customHeight="true" outlineLevel="0" collapsed="false">
      <c r="B67" s="232"/>
      <c r="C67" s="239"/>
      <c r="D67" s="236" t="s">
        <v>3010</v>
      </c>
      <c r="E67" s="236"/>
      <c r="F67" s="236"/>
      <c r="G67" s="236"/>
      <c r="H67" s="236"/>
      <c r="I67" s="236"/>
      <c r="J67" s="236"/>
      <c r="K67" s="234"/>
    </row>
    <row r="68" customFormat="false" ht="15" hidden="false" customHeight="true" outlineLevel="0" collapsed="false">
      <c r="B68" s="232"/>
      <c r="C68" s="239"/>
      <c r="D68" s="236" t="s">
        <v>3011</v>
      </c>
      <c r="E68" s="236"/>
      <c r="F68" s="236"/>
      <c r="G68" s="236"/>
      <c r="H68" s="236"/>
      <c r="I68" s="236"/>
      <c r="J68" s="236"/>
      <c r="K68" s="234"/>
    </row>
    <row r="69" customFormat="false" ht="15" hidden="false" customHeight="true" outlineLevel="0" collapsed="false">
      <c r="B69" s="232"/>
      <c r="C69" s="239"/>
      <c r="D69" s="236" t="s">
        <v>3012</v>
      </c>
      <c r="E69" s="236"/>
      <c r="F69" s="236"/>
      <c r="G69" s="236"/>
      <c r="H69" s="236"/>
      <c r="I69" s="236"/>
      <c r="J69" s="236"/>
      <c r="K69" s="234"/>
    </row>
    <row r="70" customFormat="false" ht="15" hidden="false" customHeight="true" outlineLevel="0" collapsed="false">
      <c r="B70" s="232"/>
      <c r="C70" s="239"/>
      <c r="D70" s="236" t="s">
        <v>3013</v>
      </c>
      <c r="E70" s="236"/>
      <c r="F70" s="236"/>
      <c r="G70" s="236"/>
      <c r="H70" s="236"/>
      <c r="I70" s="236"/>
      <c r="J70" s="236"/>
      <c r="K70" s="234"/>
    </row>
    <row r="71" customFormat="false" ht="12.75" hidden="false" customHeight="true" outlineLevel="0" collapsed="false">
      <c r="B71" s="244"/>
      <c r="C71" s="245"/>
      <c r="D71" s="245"/>
      <c r="E71" s="245"/>
      <c r="F71" s="245"/>
      <c r="G71" s="245"/>
      <c r="H71" s="245"/>
      <c r="I71" s="245"/>
      <c r="J71" s="245"/>
      <c r="K71" s="246"/>
    </row>
    <row r="72" customFormat="false" ht="18.75" hidden="false" customHeight="true" outlineLevel="0" collapsed="false">
      <c r="B72" s="247"/>
      <c r="C72" s="247"/>
      <c r="D72" s="247"/>
      <c r="E72" s="247"/>
      <c r="F72" s="247"/>
      <c r="G72" s="247"/>
      <c r="H72" s="247"/>
      <c r="I72" s="247"/>
      <c r="J72" s="247"/>
      <c r="K72" s="247"/>
    </row>
    <row r="73" customFormat="false" ht="18.75" hidden="false" customHeight="true" outlineLevel="0" collapsed="false">
      <c r="B73" s="247"/>
      <c r="C73" s="247"/>
      <c r="D73" s="247"/>
      <c r="E73" s="247"/>
      <c r="F73" s="247"/>
      <c r="G73" s="247"/>
      <c r="H73" s="247"/>
      <c r="I73" s="247"/>
      <c r="J73" s="247"/>
      <c r="K73" s="247"/>
    </row>
    <row r="74" customFormat="false" ht="7.5" hidden="false" customHeight="true" outlineLevel="0" collapsed="false">
      <c r="B74" s="248"/>
      <c r="C74" s="249"/>
      <c r="D74" s="249"/>
      <c r="E74" s="249"/>
      <c r="F74" s="249"/>
      <c r="G74" s="249"/>
      <c r="H74" s="249"/>
      <c r="I74" s="249"/>
      <c r="J74" s="249"/>
      <c r="K74" s="250"/>
    </row>
    <row r="75" customFormat="false" ht="45" hidden="false" customHeight="true" outlineLevel="0" collapsed="false">
      <c r="B75" s="251"/>
      <c r="C75" s="252" t="s">
        <v>3014</v>
      </c>
      <c r="D75" s="252"/>
      <c r="E75" s="252"/>
      <c r="F75" s="252"/>
      <c r="G75" s="252"/>
      <c r="H75" s="252"/>
      <c r="I75" s="252"/>
      <c r="J75" s="252"/>
      <c r="K75" s="253"/>
    </row>
    <row r="76" customFormat="false" ht="17.25" hidden="false" customHeight="true" outlineLevel="0" collapsed="false">
      <c r="B76" s="251"/>
      <c r="C76" s="254" t="s">
        <v>3015</v>
      </c>
      <c r="D76" s="254"/>
      <c r="E76" s="254"/>
      <c r="F76" s="254" t="s">
        <v>3016</v>
      </c>
      <c r="G76" s="255"/>
      <c r="H76" s="254" t="s">
        <v>58</v>
      </c>
      <c r="I76" s="254" t="s">
        <v>61</v>
      </c>
      <c r="J76" s="254" t="s">
        <v>3017</v>
      </c>
      <c r="K76" s="253"/>
    </row>
    <row r="77" customFormat="false" ht="17.25" hidden="false" customHeight="true" outlineLevel="0" collapsed="false">
      <c r="B77" s="251"/>
      <c r="C77" s="256" t="s">
        <v>3018</v>
      </c>
      <c r="D77" s="256"/>
      <c r="E77" s="256"/>
      <c r="F77" s="257" t="s">
        <v>3019</v>
      </c>
      <c r="G77" s="258"/>
      <c r="H77" s="256"/>
      <c r="I77" s="256"/>
      <c r="J77" s="256" t="s">
        <v>3020</v>
      </c>
      <c r="K77" s="253"/>
    </row>
    <row r="78" customFormat="false" ht="5.25" hidden="false" customHeight="true" outlineLevel="0" collapsed="false">
      <c r="B78" s="251"/>
      <c r="C78" s="259"/>
      <c r="D78" s="259"/>
      <c r="E78" s="259"/>
      <c r="F78" s="259"/>
      <c r="G78" s="260"/>
      <c r="H78" s="259"/>
      <c r="I78" s="259"/>
      <c r="J78" s="259"/>
      <c r="K78" s="253"/>
    </row>
    <row r="79" customFormat="false" ht="15" hidden="false" customHeight="true" outlineLevel="0" collapsed="false">
      <c r="B79" s="251"/>
      <c r="C79" s="240" t="s">
        <v>57</v>
      </c>
      <c r="D79" s="261"/>
      <c r="E79" s="261"/>
      <c r="F79" s="262" t="s">
        <v>3021</v>
      </c>
      <c r="G79" s="240"/>
      <c r="H79" s="240" t="s">
        <v>3022</v>
      </c>
      <c r="I79" s="240" t="s">
        <v>3023</v>
      </c>
      <c r="J79" s="240" t="n">
        <v>20</v>
      </c>
      <c r="K79" s="253"/>
    </row>
    <row r="80" customFormat="false" ht="15" hidden="false" customHeight="true" outlineLevel="0" collapsed="false">
      <c r="B80" s="251"/>
      <c r="C80" s="240" t="s">
        <v>3024</v>
      </c>
      <c r="D80" s="240"/>
      <c r="E80" s="240"/>
      <c r="F80" s="262" t="s">
        <v>3021</v>
      </c>
      <c r="G80" s="240"/>
      <c r="H80" s="240" t="s">
        <v>3025</v>
      </c>
      <c r="I80" s="240" t="s">
        <v>3023</v>
      </c>
      <c r="J80" s="240" t="n">
        <v>120</v>
      </c>
      <c r="K80" s="253"/>
    </row>
    <row r="81" customFormat="false" ht="15" hidden="false" customHeight="true" outlineLevel="0" collapsed="false">
      <c r="B81" s="263"/>
      <c r="C81" s="240" t="s">
        <v>3026</v>
      </c>
      <c r="D81" s="240"/>
      <c r="E81" s="240"/>
      <c r="F81" s="262" t="s">
        <v>3027</v>
      </c>
      <c r="G81" s="240"/>
      <c r="H81" s="240" t="s">
        <v>3028</v>
      </c>
      <c r="I81" s="240" t="s">
        <v>3023</v>
      </c>
      <c r="J81" s="240" t="n">
        <v>50</v>
      </c>
      <c r="K81" s="253"/>
    </row>
    <row r="82" customFormat="false" ht="15" hidden="false" customHeight="true" outlineLevel="0" collapsed="false">
      <c r="B82" s="263"/>
      <c r="C82" s="240" t="s">
        <v>3029</v>
      </c>
      <c r="D82" s="240"/>
      <c r="E82" s="240"/>
      <c r="F82" s="262" t="s">
        <v>3021</v>
      </c>
      <c r="G82" s="240"/>
      <c r="H82" s="240" t="s">
        <v>3030</v>
      </c>
      <c r="I82" s="240" t="s">
        <v>3031</v>
      </c>
      <c r="J82" s="240"/>
      <c r="K82" s="253"/>
    </row>
    <row r="83" customFormat="false" ht="15" hidden="false" customHeight="true" outlineLevel="0" collapsed="false">
      <c r="B83" s="263"/>
      <c r="C83" s="240" t="s">
        <v>3032</v>
      </c>
      <c r="D83" s="240"/>
      <c r="E83" s="240"/>
      <c r="F83" s="262" t="s">
        <v>3027</v>
      </c>
      <c r="G83" s="240"/>
      <c r="H83" s="240" t="s">
        <v>3033</v>
      </c>
      <c r="I83" s="240" t="s">
        <v>3023</v>
      </c>
      <c r="J83" s="240" t="n">
        <v>15</v>
      </c>
      <c r="K83" s="253"/>
    </row>
    <row r="84" customFormat="false" ht="15" hidden="false" customHeight="true" outlineLevel="0" collapsed="false">
      <c r="B84" s="263"/>
      <c r="C84" s="240" t="s">
        <v>3034</v>
      </c>
      <c r="D84" s="240"/>
      <c r="E84" s="240"/>
      <c r="F84" s="262" t="s">
        <v>3027</v>
      </c>
      <c r="G84" s="240"/>
      <c r="H84" s="240" t="s">
        <v>3035</v>
      </c>
      <c r="I84" s="240" t="s">
        <v>3023</v>
      </c>
      <c r="J84" s="240" t="n">
        <v>15</v>
      </c>
      <c r="K84" s="253"/>
    </row>
    <row r="85" customFormat="false" ht="15" hidden="false" customHeight="true" outlineLevel="0" collapsed="false">
      <c r="B85" s="263"/>
      <c r="C85" s="240" t="s">
        <v>3036</v>
      </c>
      <c r="D85" s="240"/>
      <c r="E85" s="240"/>
      <c r="F85" s="262" t="s">
        <v>3027</v>
      </c>
      <c r="G85" s="240"/>
      <c r="H85" s="240" t="s">
        <v>3037</v>
      </c>
      <c r="I85" s="240" t="s">
        <v>3023</v>
      </c>
      <c r="J85" s="240" t="n">
        <v>20</v>
      </c>
      <c r="K85" s="253"/>
    </row>
    <row r="86" customFormat="false" ht="15" hidden="false" customHeight="true" outlineLevel="0" collapsed="false">
      <c r="B86" s="263"/>
      <c r="C86" s="240" t="s">
        <v>3038</v>
      </c>
      <c r="D86" s="240"/>
      <c r="E86" s="240"/>
      <c r="F86" s="262" t="s">
        <v>3027</v>
      </c>
      <c r="G86" s="240"/>
      <c r="H86" s="240" t="s">
        <v>3039</v>
      </c>
      <c r="I86" s="240" t="s">
        <v>3023</v>
      </c>
      <c r="J86" s="240" t="n">
        <v>20</v>
      </c>
      <c r="K86" s="253"/>
    </row>
    <row r="87" customFormat="false" ht="15" hidden="false" customHeight="true" outlineLevel="0" collapsed="false">
      <c r="B87" s="263"/>
      <c r="C87" s="240" t="s">
        <v>3040</v>
      </c>
      <c r="D87" s="240"/>
      <c r="E87" s="240"/>
      <c r="F87" s="262" t="s">
        <v>3027</v>
      </c>
      <c r="G87" s="240"/>
      <c r="H87" s="240" t="s">
        <v>3041</v>
      </c>
      <c r="I87" s="240" t="s">
        <v>3023</v>
      </c>
      <c r="J87" s="240" t="n">
        <v>50</v>
      </c>
      <c r="K87" s="253"/>
    </row>
    <row r="88" customFormat="false" ht="15" hidden="false" customHeight="true" outlineLevel="0" collapsed="false">
      <c r="B88" s="263"/>
      <c r="C88" s="240" t="s">
        <v>3042</v>
      </c>
      <c r="D88" s="240"/>
      <c r="E88" s="240"/>
      <c r="F88" s="262" t="s">
        <v>3027</v>
      </c>
      <c r="G88" s="240"/>
      <c r="H88" s="240" t="s">
        <v>3043</v>
      </c>
      <c r="I88" s="240" t="s">
        <v>3023</v>
      </c>
      <c r="J88" s="240" t="n">
        <v>20</v>
      </c>
      <c r="K88" s="253"/>
    </row>
    <row r="89" customFormat="false" ht="15" hidden="false" customHeight="true" outlineLevel="0" collapsed="false">
      <c r="B89" s="263"/>
      <c r="C89" s="240" t="s">
        <v>3044</v>
      </c>
      <c r="D89" s="240"/>
      <c r="E89" s="240"/>
      <c r="F89" s="262" t="s">
        <v>3027</v>
      </c>
      <c r="G89" s="240"/>
      <c r="H89" s="240" t="s">
        <v>3045</v>
      </c>
      <c r="I89" s="240" t="s">
        <v>3023</v>
      </c>
      <c r="J89" s="240" t="n">
        <v>20</v>
      </c>
      <c r="K89" s="253"/>
    </row>
    <row r="90" customFormat="false" ht="15" hidden="false" customHeight="true" outlineLevel="0" collapsed="false">
      <c r="B90" s="263"/>
      <c r="C90" s="240" t="s">
        <v>3046</v>
      </c>
      <c r="D90" s="240"/>
      <c r="E90" s="240"/>
      <c r="F90" s="262" t="s">
        <v>3027</v>
      </c>
      <c r="G90" s="240"/>
      <c r="H90" s="240" t="s">
        <v>3047</v>
      </c>
      <c r="I90" s="240" t="s">
        <v>3023</v>
      </c>
      <c r="J90" s="240" t="n">
        <v>50</v>
      </c>
      <c r="K90" s="253"/>
    </row>
    <row r="91" customFormat="false" ht="15" hidden="false" customHeight="true" outlineLevel="0" collapsed="false">
      <c r="B91" s="263"/>
      <c r="C91" s="240" t="s">
        <v>3048</v>
      </c>
      <c r="D91" s="240"/>
      <c r="E91" s="240"/>
      <c r="F91" s="262" t="s">
        <v>3027</v>
      </c>
      <c r="G91" s="240"/>
      <c r="H91" s="240" t="s">
        <v>3048</v>
      </c>
      <c r="I91" s="240" t="s">
        <v>3023</v>
      </c>
      <c r="J91" s="240" t="n">
        <v>50</v>
      </c>
      <c r="K91" s="253"/>
    </row>
    <row r="92" customFormat="false" ht="15" hidden="false" customHeight="true" outlineLevel="0" collapsed="false">
      <c r="B92" s="263"/>
      <c r="C92" s="240" t="s">
        <v>3049</v>
      </c>
      <c r="D92" s="240"/>
      <c r="E92" s="240"/>
      <c r="F92" s="262" t="s">
        <v>3027</v>
      </c>
      <c r="G92" s="240"/>
      <c r="H92" s="240" t="s">
        <v>3050</v>
      </c>
      <c r="I92" s="240" t="s">
        <v>3023</v>
      </c>
      <c r="J92" s="240" t="n">
        <v>255</v>
      </c>
      <c r="K92" s="253"/>
    </row>
    <row r="93" customFormat="false" ht="15" hidden="false" customHeight="true" outlineLevel="0" collapsed="false">
      <c r="B93" s="263"/>
      <c r="C93" s="240" t="s">
        <v>3051</v>
      </c>
      <c r="D93" s="240"/>
      <c r="E93" s="240"/>
      <c r="F93" s="262" t="s">
        <v>3021</v>
      </c>
      <c r="G93" s="240"/>
      <c r="H93" s="240" t="s">
        <v>3052</v>
      </c>
      <c r="I93" s="240" t="s">
        <v>3053</v>
      </c>
      <c r="J93" s="240"/>
      <c r="K93" s="253"/>
    </row>
    <row r="94" customFormat="false" ht="15" hidden="false" customHeight="true" outlineLevel="0" collapsed="false">
      <c r="B94" s="263"/>
      <c r="C94" s="240" t="s">
        <v>3054</v>
      </c>
      <c r="D94" s="240"/>
      <c r="E94" s="240"/>
      <c r="F94" s="262" t="s">
        <v>3021</v>
      </c>
      <c r="G94" s="240"/>
      <c r="H94" s="240" t="s">
        <v>3055</v>
      </c>
      <c r="I94" s="240" t="s">
        <v>3056</v>
      </c>
      <c r="J94" s="240"/>
      <c r="K94" s="253"/>
    </row>
    <row r="95" customFormat="false" ht="15" hidden="false" customHeight="true" outlineLevel="0" collapsed="false">
      <c r="B95" s="263"/>
      <c r="C95" s="240" t="s">
        <v>3057</v>
      </c>
      <c r="D95" s="240"/>
      <c r="E95" s="240"/>
      <c r="F95" s="262" t="s">
        <v>3021</v>
      </c>
      <c r="G95" s="240"/>
      <c r="H95" s="240" t="s">
        <v>3057</v>
      </c>
      <c r="I95" s="240" t="s">
        <v>3056</v>
      </c>
      <c r="J95" s="240"/>
      <c r="K95" s="253"/>
    </row>
    <row r="96" customFormat="false" ht="15" hidden="false" customHeight="true" outlineLevel="0" collapsed="false">
      <c r="B96" s="263"/>
      <c r="C96" s="240" t="s">
        <v>42</v>
      </c>
      <c r="D96" s="240"/>
      <c r="E96" s="240"/>
      <c r="F96" s="262" t="s">
        <v>3021</v>
      </c>
      <c r="G96" s="240"/>
      <c r="H96" s="240" t="s">
        <v>3058</v>
      </c>
      <c r="I96" s="240" t="s">
        <v>3056</v>
      </c>
      <c r="J96" s="240"/>
      <c r="K96" s="253"/>
    </row>
    <row r="97" customFormat="false" ht="15" hidden="false" customHeight="true" outlineLevel="0" collapsed="false">
      <c r="B97" s="263"/>
      <c r="C97" s="240" t="s">
        <v>52</v>
      </c>
      <c r="D97" s="240"/>
      <c r="E97" s="240"/>
      <c r="F97" s="262" t="s">
        <v>3021</v>
      </c>
      <c r="G97" s="240"/>
      <c r="H97" s="240" t="s">
        <v>3059</v>
      </c>
      <c r="I97" s="240" t="s">
        <v>3056</v>
      </c>
      <c r="J97" s="240"/>
      <c r="K97" s="253"/>
    </row>
    <row r="98" customFormat="false" ht="15" hidden="false" customHeight="true" outlineLevel="0" collapsed="false">
      <c r="B98" s="264"/>
      <c r="C98" s="265"/>
      <c r="D98" s="265"/>
      <c r="E98" s="265"/>
      <c r="F98" s="265"/>
      <c r="G98" s="265"/>
      <c r="H98" s="265"/>
      <c r="I98" s="265"/>
      <c r="J98" s="265"/>
      <c r="K98" s="266"/>
    </row>
    <row r="99" customFormat="false" ht="18.75" hidden="false" customHeight="true" outlineLevel="0" collapsed="false">
      <c r="B99" s="267"/>
      <c r="C99" s="268"/>
      <c r="D99" s="268"/>
      <c r="E99" s="268"/>
      <c r="F99" s="268"/>
      <c r="G99" s="268"/>
      <c r="H99" s="268"/>
      <c r="I99" s="268"/>
      <c r="J99" s="268"/>
      <c r="K99" s="267"/>
    </row>
    <row r="100" customFormat="false" ht="18.75" hidden="false" customHeight="true" outlineLevel="0" collapsed="false"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</row>
    <row r="101" customFormat="false" ht="7.5" hidden="false" customHeight="true" outlineLevel="0" collapsed="false">
      <c r="B101" s="248"/>
      <c r="C101" s="249"/>
      <c r="D101" s="249"/>
      <c r="E101" s="249"/>
      <c r="F101" s="249"/>
      <c r="G101" s="249"/>
      <c r="H101" s="249"/>
      <c r="I101" s="249"/>
      <c r="J101" s="249"/>
      <c r="K101" s="250"/>
    </row>
    <row r="102" customFormat="false" ht="45" hidden="false" customHeight="true" outlineLevel="0" collapsed="false">
      <c r="B102" s="251"/>
      <c r="C102" s="252" t="s">
        <v>3060</v>
      </c>
      <c r="D102" s="252"/>
      <c r="E102" s="252"/>
      <c r="F102" s="252"/>
      <c r="G102" s="252"/>
      <c r="H102" s="252"/>
      <c r="I102" s="252"/>
      <c r="J102" s="252"/>
      <c r="K102" s="253"/>
    </row>
    <row r="103" customFormat="false" ht="17.25" hidden="false" customHeight="true" outlineLevel="0" collapsed="false">
      <c r="B103" s="251"/>
      <c r="C103" s="254" t="s">
        <v>3015</v>
      </c>
      <c r="D103" s="254"/>
      <c r="E103" s="254"/>
      <c r="F103" s="254" t="s">
        <v>3016</v>
      </c>
      <c r="G103" s="255"/>
      <c r="H103" s="254" t="s">
        <v>58</v>
      </c>
      <c r="I103" s="254" t="s">
        <v>61</v>
      </c>
      <c r="J103" s="254" t="s">
        <v>3017</v>
      </c>
      <c r="K103" s="253"/>
    </row>
    <row r="104" customFormat="false" ht="17.25" hidden="false" customHeight="true" outlineLevel="0" collapsed="false">
      <c r="B104" s="251"/>
      <c r="C104" s="256" t="s">
        <v>3018</v>
      </c>
      <c r="D104" s="256"/>
      <c r="E104" s="256"/>
      <c r="F104" s="257" t="s">
        <v>3019</v>
      </c>
      <c r="G104" s="258"/>
      <c r="H104" s="256"/>
      <c r="I104" s="256"/>
      <c r="J104" s="256" t="s">
        <v>3020</v>
      </c>
      <c r="K104" s="253"/>
    </row>
    <row r="105" customFormat="false" ht="5.25" hidden="false" customHeight="true" outlineLevel="0" collapsed="false">
      <c r="B105" s="251"/>
      <c r="C105" s="254"/>
      <c r="D105" s="254"/>
      <c r="E105" s="254"/>
      <c r="F105" s="254"/>
      <c r="G105" s="255"/>
      <c r="H105" s="254"/>
      <c r="I105" s="254"/>
      <c r="J105" s="254"/>
      <c r="K105" s="253"/>
    </row>
    <row r="106" customFormat="false" ht="15" hidden="false" customHeight="true" outlineLevel="0" collapsed="false">
      <c r="B106" s="251"/>
      <c r="C106" s="240" t="s">
        <v>57</v>
      </c>
      <c r="D106" s="261"/>
      <c r="E106" s="261"/>
      <c r="F106" s="262" t="s">
        <v>3021</v>
      </c>
      <c r="G106" s="240"/>
      <c r="H106" s="240" t="s">
        <v>3061</v>
      </c>
      <c r="I106" s="240" t="s">
        <v>3023</v>
      </c>
      <c r="J106" s="240" t="n">
        <v>20</v>
      </c>
      <c r="K106" s="253"/>
    </row>
    <row r="107" customFormat="false" ht="15" hidden="false" customHeight="true" outlineLevel="0" collapsed="false">
      <c r="B107" s="251"/>
      <c r="C107" s="240" t="s">
        <v>3024</v>
      </c>
      <c r="D107" s="240"/>
      <c r="E107" s="240"/>
      <c r="F107" s="262" t="s">
        <v>3021</v>
      </c>
      <c r="G107" s="240"/>
      <c r="H107" s="240" t="s">
        <v>3061</v>
      </c>
      <c r="I107" s="240" t="s">
        <v>3023</v>
      </c>
      <c r="J107" s="240" t="n">
        <v>120</v>
      </c>
      <c r="K107" s="253"/>
    </row>
    <row r="108" customFormat="false" ht="15" hidden="false" customHeight="true" outlineLevel="0" collapsed="false">
      <c r="B108" s="263"/>
      <c r="C108" s="240" t="s">
        <v>3026</v>
      </c>
      <c r="D108" s="240"/>
      <c r="E108" s="240"/>
      <c r="F108" s="262" t="s">
        <v>3027</v>
      </c>
      <c r="G108" s="240"/>
      <c r="H108" s="240" t="s">
        <v>3061</v>
      </c>
      <c r="I108" s="240" t="s">
        <v>3023</v>
      </c>
      <c r="J108" s="240" t="n">
        <v>50</v>
      </c>
      <c r="K108" s="253"/>
    </row>
    <row r="109" customFormat="false" ht="15" hidden="false" customHeight="true" outlineLevel="0" collapsed="false">
      <c r="B109" s="263"/>
      <c r="C109" s="240" t="s">
        <v>3029</v>
      </c>
      <c r="D109" s="240"/>
      <c r="E109" s="240"/>
      <c r="F109" s="262" t="s">
        <v>3021</v>
      </c>
      <c r="G109" s="240"/>
      <c r="H109" s="240" t="s">
        <v>3061</v>
      </c>
      <c r="I109" s="240" t="s">
        <v>3031</v>
      </c>
      <c r="J109" s="240"/>
      <c r="K109" s="253"/>
    </row>
    <row r="110" customFormat="false" ht="15" hidden="false" customHeight="true" outlineLevel="0" collapsed="false">
      <c r="B110" s="263"/>
      <c r="C110" s="240" t="s">
        <v>3040</v>
      </c>
      <c r="D110" s="240"/>
      <c r="E110" s="240"/>
      <c r="F110" s="262" t="s">
        <v>3027</v>
      </c>
      <c r="G110" s="240"/>
      <c r="H110" s="240" t="s">
        <v>3061</v>
      </c>
      <c r="I110" s="240" t="s">
        <v>3023</v>
      </c>
      <c r="J110" s="240" t="n">
        <v>50</v>
      </c>
      <c r="K110" s="253"/>
    </row>
    <row r="111" customFormat="false" ht="15" hidden="false" customHeight="true" outlineLevel="0" collapsed="false">
      <c r="B111" s="263"/>
      <c r="C111" s="240" t="s">
        <v>3048</v>
      </c>
      <c r="D111" s="240"/>
      <c r="E111" s="240"/>
      <c r="F111" s="262" t="s">
        <v>3027</v>
      </c>
      <c r="G111" s="240"/>
      <c r="H111" s="240" t="s">
        <v>3061</v>
      </c>
      <c r="I111" s="240" t="s">
        <v>3023</v>
      </c>
      <c r="J111" s="240" t="n">
        <v>50</v>
      </c>
      <c r="K111" s="253"/>
    </row>
    <row r="112" customFormat="false" ht="15" hidden="false" customHeight="true" outlineLevel="0" collapsed="false">
      <c r="B112" s="263"/>
      <c r="C112" s="240" t="s">
        <v>3046</v>
      </c>
      <c r="D112" s="240"/>
      <c r="E112" s="240"/>
      <c r="F112" s="262" t="s">
        <v>3027</v>
      </c>
      <c r="G112" s="240"/>
      <c r="H112" s="240" t="s">
        <v>3061</v>
      </c>
      <c r="I112" s="240" t="s">
        <v>3023</v>
      </c>
      <c r="J112" s="240" t="n">
        <v>50</v>
      </c>
      <c r="K112" s="253"/>
    </row>
    <row r="113" customFormat="false" ht="15" hidden="false" customHeight="true" outlineLevel="0" collapsed="false">
      <c r="B113" s="263"/>
      <c r="C113" s="240" t="s">
        <v>57</v>
      </c>
      <c r="D113" s="240"/>
      <c r="E113" s="240"/>
      <c r="F113" s="262" t="s">
        <v>3021</v>
      </c>
      <c r="G113" s="240"/>
      <c r="H113" s="240" t="s">
        <v>3062</v>
      </c>
      <c r="I113" s="240" t="s">
        <v>3023</v>
      </c>
      <c r="J113" s="240" t="n">
        <v>20</v>
      </c>
      <c r="K113" s="253"/>
    </row>
    <row r="114" customFormat="false" ht="15" hidden="false" customHeight="true" outlineLevel="0" collapsed="false">
      <c r="B114" s="263"/>
      <c r="C114" s="240" t="s">
        <v>3063</v>
      </c>
      <c r="D114" s="240"/>
      <c r="E114" s="240"/>
      <c r="F114" s="262" t="s">
        <v>3021</v>
      </c>
      <c r="G114" s="240"/>
      <c r="H114" s="240" t="s">
        <v>3064</v>
      </c>
      <c r="I114" s="240" t="s">
        <v>3023</v>
      </c>
      <c r="J114" s="240" t="n">
        <v>120</v>
      </c>
      <c r="K114" s="253"/>
    </row>
    <row r="115" customFormat="false" ht="15" hidden="false" customHeight="true" outlineLevel="0" collapsed="false">
      <c r="B115" s="263"/>
      <c r="C115" s="240" t="s">
        <v>42</v>
      </c>
      <c r="D115" s="240"/>
      <c r="E115" s="240"/>
      <c r="F115" s="262" t="s">
        <v>3021</v>
      </c>
      <c r="G115" s="240"/>
      <c r="H115" s="240" t="s">
        <v>3065</v>
      </c>
      <c r="I115" s="240" t="s">
        <v>3056</v>
      </c>
      <c r="J115" s="240"/>
      <c r="K115" s="253"/>
    </row>
    <row r="116" customFormat="false" ht="15" hidden="false" customHeight="true" outlineLevel="0" collapsed="false">
      <c r="B116" s="263"/>
      <c r="C116" s="240" t="s">
        <v>52</v>
      </c>
      <c r="D116" s="240"/>
      <c r="E116" s="240"/>
      <c r="F116" s="262" t="s">
        <v>3021</v>
      </c>
      <c r="G116" s="240"/>
      <c r="H116" s="240" t="s">
        <v>3066</v>
      </c>
      <c r="I116" s="240" t="s">
        <v>3056</v>
      </c>
      <c r="J116" s="240"/>
      <c r="K116" s="253"/>
    </row>
    <row r="117" customFormat="false" ht="15" hidden="false" customHeight="true" outlineLevel="0" collapsed="false">
      <c r="B117" s="263"/>
      <c r="C117" s="240" t="s">
        <v>61</v>
      </c>
      <c r="D117" s="240"/>
      <c r="E117" s="240"/>
      <c r="F117" s="262" t="s">
        <v>3021</v>
      </c>
      <c r="G117" s="240"/>
      <c r="H117" s="240" t="s">
        <v>3067</v>
      </c>
      <c r="I117" s="240" t="s">
        <v>3068</v>
      </c>
      <c r="J117" s="240"/>
      <c r="K117" s="253"/>
    </row>
    <row r="118" customFormat="false" ht="15" hidden="false" customHeight="true" outlineLevel="0" collapsed="false">
      <c r="B118" s="264"/>
      <c r="C118" s="269"/>
      <c r="D118" s="269"/>
      <c r="E118" s="269"/>
      <c r="F118" s="269"/>
      <c r="G118" s="269"/>
      <c r="H118" s="269"/>
      <c r="I118" s="269"/>
      <c r="J118" s="269"/>
      <c r="K118" s="266"/>
    </row>
    <row r="119" customFormat="false" ht="18.75" hidden="false" customHeight="true" outlineLevel="0" collapsed="false">
      <c r="B119" s="270"/>
      <c r="C119" s="271"/>
      <c r="D119" s="271"/>
      <c r="E119" s="271"/>
      <c r="F119" s="272"/>
      <c r="G119" s="271"/>
      <c r="H119" s="271"/>
      <c r="I119" s="271"/>
      <c r="J119" s="271"/>
      <c r="K119" s="270"/>
    </row>
    <row r="120" customFormat="false" ht="18.75" hidden="false" customHeight="true" outlineLevel="0" collapsed="false"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</row>
    <row r="121" customFormat="false" ht="7.5" hidden="false" customHeight="true" outlineLevel="0" collapsed="false">
      <c r="B121" s="273"/>
      <c r="C121" s="274"/>
      <c r="D121" s="274"/>
      <c r="E121" s="274"/>
      <c r="F121" s="274"/>
      <c r="G121" s="274"/>
      <c r="H121" s="274"/>
      <c r="I121" s="274"/>
      <c r="J121" s="274"/>
      <c r="K121" s="275"/>
    </row>
    <row r="122" customFormat="false" ht="45" hidden="false" customHeight="true" outlineLevel="0" collapsed="false">
      <c r="B122" s="276"/>
      <c r="C122" s="230" t="s">
        <v>3069</v>
      </c>
      <c r="D122" s="230"/>
      <c r="E122" s="230"/>
      <c r="F122" s="230"/>
      <c r="G122" s="230"/>
      <c r="H122" s="230"/>
      <c r="I122" s="230"/>
      <c r="J122" s="230"/>
      <c r="K122" s="277"/>
    </row>
    <row r="123" customFormat="false" ht="17.25" hidden="false" customHeight="true" outlineLevel="0" collapsed="false">
      <c r="B123" s="278"/>
      <c r="C123" s="254" t="s">
        <v>3015</v>
      </c>
      <c r="D123" s="254"/>
      <c r="E123" s="254"/>
      <c r="F123" s="254" t="s">
        <v>3016</v>
      </c>
      <c r="G123" s="255"/>
      <c r="H123" s="254" t="s">
        <v>58</v>
      </c>
      <c r="I123" s="254" t="s">
        <v>61</v>
      </c>
      <c r="J123" s="254" t="s">
        <v>3017</v>
      </c>
      <c r="K123" s="279"/>
    </row>
    <row r="124" customFormat="false" ht="17.25" hidden="false" customHeight="true" outlineLevel="0" collapsed="false">
      <c r="B124" s="278"/>
      <c r="C124" s="256" t="s">
        <v>3018</v>
      </c>
      <c r="D124" s="256"/>
      <c r="E124" s="256"/>
      <c r="F124" s="257" t="s">
        <v>3019</v>
      </c>
      <c r="G124" s="258"/>
      <c r="H124" s="256"/>
      <c r="I124" s="256"/>
      <c r="J124" s="256" t="s">
        <v>3020</v>
      </c>
      <c r="K124" s="279"/>
    </row>
    <row r="125" customFormat="false" ht="5.25" hidden="false" customHeight="true" outlineLevel="0" collapsed="false">
      <c r="B125" s="280"/>
      <c r="C125" s="259"/>
      <c r="D125" s="259"/>
      <c r="E125" s="259"/>
      <c r="F125" s="259"/>
      <c r="G125" s="260"/>
      <c r="H125" s="259"/>
      <c r="I125" s="259"/>
      <c r="J125" s="259"/>
      <c r="K125" s="281"/>
    </row>
    <row r="126" customFormat="false" ht="15" hidden="false" customHeight="true" outlineLevel="0" collapsed="false">
      <c r="B126" s="280"/>
      <c r="C126" s="240" t="s">
        <v>3024</v>
      </c>
      <c r="D126" s="261"/>
      <c r="E126" s="261"/>
      <c r="F126" s="262" t="s">
        <v>3021</v>
      </c>
      <c r="G126" s="240"/>
      <c r="H126" s="240" t="s">
        <v>3061</v>
      </c>
      <c r="I126" s="240" t="s">
        <v>3023</v>
      </c>
      <c r="J126" s="240" t="n">
        <v>120</v>
      </c>
      <c r="K126" s="282"/>
    </row>
    <row r="127" customFormat="false" ht="15" hidden="false" customHeight="true" outlineLevel="0" collapsed="false">
      <c r="B127" s="280"/>
      <c r="C127" s="240" t="s">
        <v>3070</v>
      </c>
      <c r="D127" s="240"/>
      <c r="E127" s="240"/>
      <c r="F127" s="262" t="s">
        <v>3021</v>
      </c>
      <c r="G127" s="240"/>
      <c r="H127" s="240" t="s">
        <v>3071</v>
      </c>
      <c r="I127" s="240" t="s">
        <v>3023</v>
      </c>
      <c r="J127" s="240" t="s">
        <v>3072</v>
      </c>
      <c r="K127" s="282"/>
    </row>
    <row r="128" customFormat="false" ht="15" hidden="false" customHeight="true" outlineLevel="0" collapsed="false">
      <c r="B128" s="280"/>
      <c r="C128" s="240" t="s">
        <v>88</v>
      </c>
      <c r="D128" s="240"/>
      <c r="E128" s="240"/>
      <c r="F128" s="262" t="s">
        <v>3021</v>
      </c>
      <c r="G128" s="240"/>
      <c r="H128" s="240" t="s">
        <v>3073</v>
      </c>
      <c r="I128" s="240" t="s">
        <v>3023</v>
      </c>
      <c r="J128" s="240" t="s">
        <v>3072</v>
      </c>
      <c r="K128" s="282"/>
    </row>
    <row r="129" customFormat="false" ht="15" hidden="false" customHeight="true" outlineLevel="0" collapsed="false">
      <c r="B129" s="280"/>
      <c r="C129" s="240" t="s">
        <v>3032</v>
      </c>
      <c r="D129" s="240"/>
      <c r="E129" s="240"/>
      <c r="F129" s="262" t="s">
        <v>3027</v>
      </c>
      <c r="G129" s="240"/>
      <c r="H129" s="240" t="s">
        <v>3033</v>
      </c>
      <c r="I129" s="240" t="s">
        <v>3023</v>
      </c>
      <c r="J129" s="240" t="n">
        <v>15</v>
      </c>
      <c r="K129" s="282"/>
    </row>
    <row r="130" customFormat="false" ht="15" hidden="false" customHeight="true" outlineLevel="0" collapsed="false">
      <c r="B130" s="280"/>
      <c r="C130" s="240" t="s">
        <v>3034</v>
      </c>
      <c r="D130" s="240"/>
      <c r="E130" s="240"/>
      <c r="F130" s="262" t="s">
        <v>3027</v>
      </c>
      <c r="G130" s="240"/>
      <c r="H130" s="240" t="s">
        <v>3035</v>
      </c>
      <c r="I130" s="240" t="s">
        <v>3023</v>
      </c>
      <c r="J130" s="240" t="n">
        <v>15</v>
      </c>
      <c r="K130" s="282"/>
    </row>
    <row r="131" customFormat="false" ht="15" hidden="false" customHeight="true" outlineLevel="0" collapsed="false">
      <c r="B131" s="280"/>
      <c r="C131" s="240" t="s">
        <v>3036</v>
      </c>
      <c r="D131" s="240"/>
      <c r="E131" s="240"/>
      <c r="F131" s="262" t="s">
        <v>3027</v>
      </c>
      <c r="G131" s="240"/>
      <c r="H131" s="240" t="s">
        <v>3037</v>
      </c>
      <c r="I131" s="240" t="s">
        <v>3023</v>
      </c>
      <c r="J131" s="240" t="n">
        <v>20</v>
      </c>
      <c r="K131" s="282"/>
    </row>
    <row r="132" customFormat="false" ht="15" hidden="false" customHeight="true" outlineLevel="0" collapsed="false">
      <c r="B132" s="280"/>
      <c r="C132" s="240" t="s">
        <v>3038</v>
      </c>
      <c r="D132" s="240"/>
      <c r="E132" s="240"/>
      <c r="F132" s="262" t="s">
        <v>3027</v>
      </c>
      <c r="G132" s="240"/>
      <c r="H132" s="240" t="s">
        <v>3039</v>
      </c>
      <c r="I132" s="240" t="s">
        <v>3023</v>
      </c>
      <c r="J132" s="240" t="n">
        <v>20</v>
      </c>
      <c r="K132" s="282"/>
    </row>
    <row r="133" customFormat="false" ht="15" hidden="false" customHeight="true" outlineLevel="0" collapsed="false">
      <c r="B133" s="280"/>
      <c r="C133" s="240" t="s">
        <v>3026</v>
      </c>
      <c r="D133" s="240"/>
      <c r="E133" s="240"/>
      <c r="F133" s="262" t="s">
        <v>3027</v>
      </c>
      <c r="G133" s="240"/>
      <c r="H133" s="240" t="s">
        <v>3061</v>
      </c>
      <c r="I133" s="240" t="s">
        <v>3023</v>
      </c>
      <c r="J133" s="240" t="n">
        <v>50</v>
      </c>
      <c r="K133" s="282"/>
    </row>
    <row r="134" customFormat="false" ht="15" hidden="false" customHeight="true" outlineLevel="0" collapsed="false">
      <c r="B134" s="280"/>
      <c r="C134" s="240" t="s">
        <v>3040</v>
      </c>
      <c r="D134" s="240"/>
      <c r="E134" s="240"/>
      <c r="F134" s="262" t="s">
        <v>3027</v>
      </c>
      <c r="G134" s="240"/>
      <c r="H134" s="240" t="s">
        <v>3061</v>
      </c>
      <c r="I134" s="240" t="s">
        <v>3023</v>
      </c>
      <c r="J134" s="240" t="n">
        <v>50</v>
      </c>
      <c r="K134" s="282"/>
    </row>
    <row r="135" customFormat="false" ht="15" hidden="false" customHeight="true" outlineLevel="0" collapsed="false">
      <c r="B135" s="280"/>
      <c r="C135" s="240" t="s">
        <v>3046</v>
      </c>
      <c r="D135" s="240"/>
      <c r="E135" s="240"/>
      <c r="F135" s="262" t="s">
        <v>3027</v>
      </c>
      <c r="G135" s="240"/>
      <c r="H135" s="240" t="s">
        <v>3061</v>
      </c>
      <c r="I135" s="240" t="s">
        <v>3023</v>
      </c>
      <c r="J135" s="240" t="n">
        <v>50</v>
      </c>
      <c r="K135" s="282"/>
    </row>
    <row r="136" customFormat="false" ht="15" hidden="false" customHeight="true" outlineLevel="0" collapsed="false">
      <c r="B136" s="280"/>
      <c r="C136" s="240" t="s">
        <v>3048</v>
      </c>
      <c r="D136" s="240"/>
      <c r="E136" s="240"/>
      <c r="F136" s="262" t="s">
        <v>3027</v>
      </c>
      <c r="G136" s="240"/>
      <c r="H136" s="240" t="s">
        <v>3061</v>
      </c>
      <c r="I136" s="240" t="s">
        <v>3023</v>
      </c>
      <c r="J136" s="240" t="n">
        <v>50</v>
      </c>
      <c r="K136" s="282"/>
    </row>
    <row r="137" customFormat="false" ht="15" hidden="false" customHeight="true" outlineLevel="0" collapsed="false">
      <c r="B137" s="280"/>
      <c r="C137" s="240" t="s">
        <v>3049</v>
      </c>
      <c r="D137" s="240"/>
      <c r="E137" s="240"/>
      <c r="F137" s="262" t="s">
        <v>3027</v>
      </c>
      <c r="G137" s="240"/>
      <c r="H137" s="240" t="s">
        <v>3074</v>
      </c>
      <c r="I137" s="240" t="s">
        <v>3023</v>
      </c>
      <c r="J137" s="240" t="n">
        <v>255</v>
      </c>
      <c r="K137" s="282"/>
    </row>
    <row r="138" customFormat="false" ht="15" hidden="false" customHeight="true" outlineLevel="0" collapsed="false">
      <c r="B138" s="280"/>
      <c r="C138" s="240" t="s">
        <v>3051</v>
      </c>
      <c r="D138" s="240"/>
      <c r="E138" s="240"/>
      <c r="F138" s="262" t="s">
        <v>3021</v>
      </c>
      <c r="G138" s="240"/>
      <c r="H138" s="240" t="s">
        <v>3075</v>
      </c>
      <c r="I138" s="240" t="s">
        <v>3053</v>
      </c>
      <c r="J138" s="240"/>
      <c r="K138" s="282"/>
    </row>
    <row r="139" customFormat="false" ht="15" hidden="false" customHeight="true" outlineLevel="0" collapsed="false">
      <c r="B139" s="280"/>
      <c r="C139" s="240" t="s">
        <v>3054</v>
      </c>
      <c r="D139" s="240"/>
      <c r="E139" s="240"/>
      <c r="F139" s="262" t="s">
        <v>3021</v>
      </c>
      <c r="G139" s="240"/>
      <c r="H139" s="240" t="s">
        <v>3076</v>
      </c>
      <c r="I139" s="240" t="s">
        <v>3056</v>
      </c>
      <c r="J139" s="240"/>
      <c r="K139" s="282"/>
    </row>
    <row r="140" customFormat="false" ht="15" hidden="false" customHeight="true" outlineLevel="0" collapsed="false">
      <c r="B140" s="280"/>
      <c r="C140" s="240" t="s">
        <v>3057</v>
      </c>
      <c r="D140" s="240"/>
      <c r="E140" s="240"/>
      <c r="F140" s="262" t="s">
        <v>3021</v>
      </c>
      <c r="G140" s="240"/>
      <c r="H140" s="240" t="s">
        <v>3057</v>
      </c>
      <c r="I140" s="240" t="s">
        <v>3056</v>
      </c>
      <c r="J140" s="240"/>
      <c r="K140" s="282"/>
    </row>
    <row r="141" customFormat="false" ht="15" hidden="false" customHeight="true" outlineLevel="0" collapsed="false">
      <c r="B141" s="280"/>
      <c r="C141" s="240" t="s">
        <v>42</v>
      </c>
      <c r="D141" s="240"/>
      <c r="E141" s="240"/>
      <c r="F141" s="262" t="s">
        <v>3021</v>
      </c>
      <c r="G141" s="240"/>
      <c r="H141" s="240" t="s">
        <v>3077</v>
      </c>
      <c r="I141" s="240" t="s">
        <v>3056</v>
      </c>
      <c r="J141" s="240"/>
      <c r="K141" s="282"/>
    </row>
    <row r="142" customFormat="false" ht="15" hidden="false" customHeight="true" outlineLevel="0" collapsed="false">
      <c r="B142" s="280"/>
      <c r="C142" s="240" t="s">
        <v>3078</v>
      </c>
      <c r="D142" s="240"/>
      <c r="E142" s="240"/>
      <c r="F142" s="262" t="s">
        <v>3021</v>
      </c>
      <c r="G142" s="240"/>
      <c r="H142" s="240" t="s">
        <v>3079</v>
      </c>
      <c r="I142" s="240" t="s">
        <v>3056</v>
      </c>
      <c r="J142" s="240"/>
      <c r="K142" s="282"/>
    </row>
    <row r="143" customFormat="false" ht="15" hidden="false" customHeight="true" outlineLevel="0" collapsed="false">
      <c r="B143" s="283"/>
      <c r="C143" s="284"/>
      <c r="D143" s="284"/>
      <c r="E143" s="284"/>
      <c r="F143" s="284"/>
      <c r="G143" s="284"/>
      <c r="H143" s="284"/>
      <c r="I143" s="284"/>
      <c r="J143" s="284"/>
      <c r="K143" s="285"/>
    </row>
    <row r="144" customFormat="false" ht="18.75" hidden="false" customHeight="true" outlineLevel="0" collapsed="false">
      <c r="B144" s="271"/>
      <c r="C144" s="271"/>
      <c r="D144" s="271"/>
      <c r="E144" s="271"/>
      <c r="F144" s="272"/>
      <c r="G144" s="271"/>
      <c r="H144" s="271"/>
      <c r="I144" s="271"/>
      <c r="J144" s="271"/>
      <c r="K144" s="271"/>
    </row>
    <row r="145" customFormat="false" ht="18.75" hidden="false" customHeight="true" outlineLevel="0" collapsed="false">
      <c r="B145" s="247"/>
      <c r="C145" s="247"/>
      <c r="D145" s="247"/>
      <c r="E145" s="247"/>
      <c r="F145" s="247"/>
      <c r="G145" s="247"/>
      <c r="H145" s="247"/>
      <c r="I145" s="247"/>
      <c r="J145" s="247"/>
      <c r="K145" s="247"/>
    </row>
    <row r="146" customFormat="false" ht="7.5" hidden="false" customHeight="true" outlineLevel="0" collapsed="false">
      <c r="B146" s="248"/>
      <c r="C146" s="249"/>
      <c r="D146" s="249"/>
      <c r="E146" s="249"/>
      <c r="F146" s="249"/>
      <c r="G146" s="249"/>
      <c r="H146" s="249"/>
      <c r="I146" s="249"/>
      <c r="J146" s="249"/>
      <c r="K146" s="250"/>
    </row>
    <row r="147" customFormat="false" ht="45" hidden="false" customHeight="true" outlineLevel="0" collapsed="false">
      <c r="B147" s="251"/>
      <c r="C147" s="252" t="s">
        <v>3080</v>
      </c>
      <c r="D147" s="252"/>
      <c r="E147" s="252"/>
      <c r="F147" s="252"/>
      <c r="G147" s="252"/>
      <c r="H147" s="252"/>
      <c r="I147" s="252"/>
      <c r="J147" s="252"/>
      <c r="K147" s="253"/>
    </row>
    <row r="148" customFormat="false" ht="17.25" hidden="false" customHeight="true" outlineLevel="0" collapsed="false">
      <c r="B148" s="251"/>
      <c r="C148" s="254" t="s">
        <v>3015</v>
      </c>
      <c r="D148" s="254"/>
      <c r="E148" s="254"/>
      <c r="F148" s="254" t="s">
        <v>3016</v>
      </c>
      <c r="G148" s="255"/>
      <c r="H148" s="254" t="s">
        <v>58</v>
      </c>
      <c r="I148" s="254" t="s">
        <v>61</v>
      </c>
      <c r="J148" s="254" t="s">
        <v>3017</v>
      </c>
      <c r="K148" s="253"/>
    </row>
    <row r="149" customFormat="false" ht="17.25" hidden="false" customHeight="true" outlineLevel="0" collapsed="false">
      <c r="B149" s="251"/>
      <c r="C149" s="256" t="s">
        <v>3018</v>
      </c>
      <c r="D149" s="256"/>
      <c r="E149" s="256"/>
      <c r="F149" s="257" t="s">
        <v>3019</v>
      </c>
      <c r="G149" s="258"/>
      <c r="H149" s="256"/>
      <c r="I149" s="256"/>
      <c r="J149" s="256" t="s">
        <v>3020</v>
      </c>
      <c r="K149" s="253"/>
    </row>
    <row r="150" customFormat="false" ht="5.25" hidden="false" customHeight="true" outlineLevel="0" collapsed="false">
      <c r="B150" s="263"/>
      <c r="C150" s="259"/>
      <c r="D150" s="259"/>
      <c r="E150" s="259"/>
      <c r="F150" s="259"/>
      <c r="G150" s="260"/>
      <c r="H150" s="259"/>
      <c r="I150" s="259"/>
      <c r="J150" s="259"/>
      <c r="K150" s="282"/>
    </row>
    <row r="151" customFormat="false" ht="15" hidden="false" customHeight="true" outlineLevel="0" collapsed="false">
      <c r="B151" s="263"/>
      <c r="C151" s="286" t="s">
        <v>3024</v>
      </c>
      <c r="D151" s="240"/>
      <c r="E151" s="240"/>
      <c r="F151" s="287" t="s">
        <v>3021</v>
      </c>
      <c r="G151" s="240"/>
      <c r="H151" s="286" t="s">
        <v>3061</v>
      </c>
      <c r="I151" s="286" t="s">
        <v>3023</v>
      </c>
      <c r="J151" s="286" t="n">
        <v>120</v>
      </c>
      <c r="K151" s="282"/>
    </row>
    <row r="152" customFormat="false" ht="15" hidden="false" customHeight="true" outlineLevel="0" collapsed="false">
      <c r="B152" s="263"/>
      <c r="C152" s="286" t="s">
        <v>3070</v>
      </c>
      <c r="D152" s="240"/>
      <c r="E152" s="240"/>
      <c r="F152" s="287" t="s">
        <v>3021</v>
      </c>
      <c r="G152" s="240"/>
      <c r="H152" s="286" t="s">
        <v>3081</v>
      </c>
      <c r="I152" s="286" t="s">
        <v>3023</v>
      </c>
      <c r="J152" s="286" t="s">
        <v>3072</v>
      </c>
      <c r="K152" s="282"/>
    </row>
    <row r="153" customFormat="false" ht="15" hidden="false" customHeight="true" outlineLevel="0" collapsed="false">
      <c r="B153" s="263"/>
      <c r="C153" s="286" t="s">
        <v>88</v>
      </c>
      <c r="D153" s="240"/>
      <c r="E153" s="240"/>
      <c r="F153" s="287" t="s">
        <v>3021</v>
      </c>
      <c r="G153" s="240"/>
      <c r="H153" s="286" t="s">
        <v>3082</v>
      </c>
      <c r="I153" s="286" t="s">
        <v>3023</v>
      </c>
      <c r="J153" s="286" t="s">
        <v>3072</v>
      </c>
      <c r="K153" s="282"/>
    </row>
    <row r="154" customFormat="false" ht="15" hidden="false" customHeight="true" outlineLevel="0" collapsed="false">
      <c r="B154" s="263"/>
      <c r="C154" s="286" t="s">
        <v>3026</v>
      </c>
      <c r="D154" s="240"/>
      <c r="E154" s="240"/>
      <c r="F154" s="287" t="s">
        <v>3027</v>
      </c>
      <c r="G154" s="240"/>
      <c r="H154" s="286" t="s">
        <v>3061</v>
      </c>
      <c r="I154" s="286" t="s">
        <v>3023</v>
      </c>
      <c r="J154" s="286" t="n">
        <v>50</v>
      </c>
      <c r="K154" s="282"/>
    </row>
    <row r="155" customFormat="false" ht="15" hidden="false" customHeight="true" outlineLevel="0" collapsed="false">
      <c r="B155" s="263"/>
      <c r="C155" s="286" t="s">
        <v>3029</v>
      </c>
      <c r="D155" s="240"/>
      <c r="E155" s="240"/>
      <c r="F155" s="287" t="s">
        <v>3021</v>
      </c>
      <c r="G155" s="240"/>
      <c r="H155" s="286" t="s">
        <v>3061</v>
      </c>
      <c r="I155" s="286" t="s">
        <v>3031</v>
      </c>
      <c r="J155" s="286"/>
      <c r="K155" s="282"/>
    </row>
    <row r="156" customFormat="false" ht="15" hidden="false" customHeight="true" outlineLevel="0" collapsed="false">
      <c r="B156" s="263"/>
      <c r="C156" s="286" t="s">
        <v>3040</v>
      </c>
      <c r="D156" s="240"/>
      <c r="E156" s="240"/>
      <c r="F156" s="287" t="s">
        <v>3027</v>
      </c>
      <c r="G156" s="240"/>
      <c r="H156" s="286" t="s">
        <v>3061</v>
      </c>
      <c r="I156" s="286" t="s">
        <v>3023</v>
      </c>
      <c r="J156" s="286" t="n">
        <v>50</v>
      </c>
      <c r="K156" s="282"/>
    </row>
    <row r="157" customFormat="false" ht="15" hidden="false" customHeight="true" outlineLevel="0" collapsed="false">
      <c r="B157" s="263"/>
      <c r="C157" s="286" t="s">
        <v>3048</v>
      </c>
      <c r="D157" s="240"/>
      <c r="E157" s="240"/>
      <c r="F157" s="287" t="s">
        <v>3027</v>
      </c>
      <c r="G157" s="240"/>
      <c r="H157" s="286" t="s">
        <v>3061</v>
      </c>
      <c r="I157" s="286" t="s">
        <v>3023</v>
      </c>
      <c r="J157" s="286" t="n">
        <v>50</v>
      </c>
      <c r="K157" s="282"/>
    </row>
    <row r="158" customFormat="false" ht="15" hidden="false" customHeight="true" outlineLevel="0" collapsed="false">
      <c r="B158" s="263"/>
      <c r="C158" s="286" t="s">
        <v>3046</v>
      </c>
      <c r="D158" s="240"/>
      <c r="E158" s="240"/>
      <c r="F158" s="287" t="s">
        <v>3027</v>
      </c>
      <c r="G158" s="240"/>
      <c r="H158" s="286" t="s">
        <v>3061</v>
      </c>
      <c r="I158" s="286" t="s">
        <v>3023</v>
      </c>
      <c r="J158" s="286" t="n">
        <v>50</v>
      </c>
      <c r="K158" s="282"/>
    </row>
    <row r="159" customFormat="false" ht="15" hidden="false" customHeight="true" outlineLevel="0" collapsed="false">
      <c r="B159" s="263"/>
      <c r="C159" s="286" t="s">
        <v>188</v>
      </c>
      <c r="D159" s="240"/>
      <c r="E159" s="240"/>
      <c r="F159" s="287" t="s">
        <v>3021</v>
      </c>
      <c r="G159" s="240"/>
      <c r="H159" s="286" t="s">
        <v>3083</v>
      </c>
      <c r="I159" s="286" t="s">
        <v>3023</v>
      </c>
      <c r="J159" s="286" t="s">
        <v>3084</v>
      </c>
      <c r="K159" s="282"/>
    </row>
    <row r="160" customFormat="false" ht="15" hidden="false" customHeight="true" outlineLevel="0" collapsed="false">
      <c r="B160" s="263"/>
      <c r="C160" s="286" t="s">
        <v>3085</v>
      </c>
      <c r="D160" s="240"/>
      <c r="E160" s="240"/>
      <c r="F160" s="287" t="s">
        <v>3021</v>
      </c>
      <c r="G160" s="240"/>
      <c r="H160" s="286" t="s">
        <v>3086</v>
      </c>
      <c r="I160" s="286" t="s">
        <v>3056</v>
      </c>
      <c r="J160" s="286"/>
      <c r="K160" s="282"/>
    </row>
    <row r="161" customFormat="false" ht="15" hidden="false" customHeight="true" outlineLevel="0" collapsed="false">
      <c r="B161" s="288"/>
      <c r="C161" s="269"/>
      <c r="D161" s="269"/>
      <c r="E161" s="269"/>
      <c r="F161" s="269"/>
      <c r="G161" s="269"/>
      <c r="H161" s="269"/>
      <c r="I161" s="269"/>
      <c r="J161" s="269"/>
      <c r="K161" s="289"/>
    </row>
    <row r="162" customFormat="false" ht="18.75" hidden="false" customHeight="true" outlineLevel="0" collapsed="false">
      <c r="B162" s="271"/>
      <c r="C162" s="260"/>
      <c r="D162" s="260"/>
      <c r="E162" s="260"/>
      <c r="F162" s="290"/>
      <c r="G162" s="260"/>
      <c r="H162" s="260"/>
      <c r="I162" s="260"/>
      <c r="J162" s="260"/>
      <c r="K162" s="271"/>
    </row>
    <row r="163" customFormat="false" ht="18.75" hidden="false" customHeight="true" outlineLevel="0" collapsed="false"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</row>
    <row r="164" customFormat="false" ht="7.5" hidden="false" customHeight="true" outlineLevel="0" collapsed="false">
      <c r="B164" s="225"/>
      <c r="C164" s="226"/>
      <c r="D164" s="226"/>
      <c r="E164" s="226"/>
      <c r="F164" s="226"/>
      <c r="G164" s="226"/>
      <c r="H164" s="226"/>
      <c r="I164" s="226"/>
      <c r="J164" s="226"/>
      <c r="K164" s="227"/>
    </row>
    <row r="165" customFormat="false" ht="45" hidden="false" customHeight="true" outlineLevel="0" collapsed="false">
      <c r="B165" s="229"/>
      <c r="C165" s="230" t="s">
        <v>3087</v>
      </c>
      <c r="D165" s="230"/>
      <c r="E165" s="230"/>
      <c r="F165" s="230"/>
      <c r="G165" s="230"/>
      <c r="H165" s="230"/>
      <c r="I165" s="230"/>
      <c r="J165" s="230"/>
      <c r="K165" s="231"/>
    </row>
    <row r="166" customFormat="false" ht="17.25" hidden="false" customHeight="true" outlineLevel="0" collapsed="false">
      <c r="B166" s="229"/>
      <c r="C166" s="254" t="s">
        <v>3015</v>
      </c>
      <c r="D166" s="254"/>
      <c r="E166" s="254"/>
      <c r="F166" s="254" t="s">
        <v>3016</v>
      </c>
      <c r="G166" s="291"/>
      <c r="H166" s="292" t="s">
        <v>58</v>
      </c>
      <c r="I166" s="292" t="s">
        <v>61</v>
      </c>
      <c r="J166" s="254" t="s">
        <v>3017</v>
      </c>
      <c r="K166" s="231"/>
    </row>
    <row r="167" customFormat="false" ht="17.25" hidden="false" customHeight="true" outlineLevel="0" collapsed="false">
      <c r="B167" s="232"/>
      <c r="C167" s="256" t="s">
        <v>3018</v>
      </c>
      <c r="D167" s="256"/>
      <c r="E167" s="256"/>
      <c r="F167" s="257" t="s">
        <v>3019</v>
      </c>
      <c r="G167" s="293"/>
      <c r="H167" s="294"/>
      <c r="I167" s="294"/>
      <c r="J167" s="256" t="s">
        <v>3020</v>
      </c>
      <c r="K167" s="234"/>
    </row>
    <row r="168" customFormat="false" ht="5.25" hidden="false" customHeight="true" outlineLevel="0" collapsed="false">
      <c r="B168" s="263"/>
      <c r="C168" s="259"/>
      <c r="D168" s="259"/>
      <c r="E168" s="259"/>
      <c r="F168" s="259"/>
      <c r="G168" s="260"/>
      <c r="H168" s="259"/>
      <c r="I168" s="259"/>
      <c r="J168" s="259"/>
      <c r="K168" s="282"/>
    </row>
    <row r="169" customFormat="false" ht="15" hidden="false" customHeight="true" outlineLevel="0" collapsed="false">
      <c r="B169" s="263"/>
      <c r="C169" s="240" t="s">
        <v>3024</v>
      </c>
      <c r="D169" s="240"/>
      <c r="E169" s="240"/>
      <c r="F169" s="262" t="s">
        <v>3021</v>
      </c>
      <c r="G169" s="240"/>
      <c r="H169" s="240" t="s">
        <v>3061</v>
      </c>
      <c r="I169" s="240" t="s">
        <v>3023</v>
      </c>
      <c r="J169" s="240" t="n">
        <v>120</v>
      </c>
      <c r="K169" s="282"/>
    </row>
    <row r="170" customFormat="false" ht="15" hidden="false" customHeight="true" outlineLevel="0" collapsed="false">
      <c r="B170" s="263"/>
      <c r="C170" s="240" t="s">
        <v>3070</v>
      </c>
      <c r="D170" s="240"/>
      <c r="E170" s="240"/>
      <c r="F170" s="262" t="s">
        <v>3021</v>
      </c>
      <c r="G170" s="240"/>
      <c r="H170" s="240" t="s">
        <v>3071</v>
      </c>
      <c r="I170" s="240" t="s">
        <v>3023</v>
      </c>
      <c r="J170" s="240" t="s">
        <v>3072</v>
      </c>
      <c r="K170" s="282"/>
    </row>
    <row r="171" customFormat="false" ht="15" hidden="false" customHeight="true" outlineLevel="0" collapsed="false">
      <c r="B171" s="263"/>
      <c r="C171" s="240" t="s">
        <v>88</v>
      </c>
      <c r="D171" s="240"/>
      <c r="E171" s="240"/>
      <c r="F171" s="262" t="s">
        <v>3021</v>
      </c>
      <c r="G171" s="240"/>
      <c r="H171" s="240" t="s">
        <v>3088</v>
      </c>
      <c r="I171" s="240" t="s">
        <v>3023</v>
      </c>
      <c r="J171" s="240" t="s">
        <v>3072</v>
      </c>
      <c r="K171" s="282"/>
    </row>
    <row r="172" customFormat="false" ht="15" hidden="false" customHeight="true" outlineLevel="0" collapsed="false">
      <c r="B172" s="263"/>
      <c r="C172" s="240" t="s">
        <v>3026</v>
      </c>
      <c r="D172" s="240"/>
      <c r="E172" s="240"/>
      <c r="F172" s="262" t="s">
        <v>3027</v>
      </c>
      <c r="G172" s="240"/>
      <c r="H172" s="240" t="s">
        <v>3088</v>
      </c>
      <c r="I172" s="240" t="s">
        <v>3023</v>
      </c>
      <c r="J172" s="240" t="n">
        <v>50</v>
      </c>
      <c r="K172" s="282"/>
    </row>
    <row r="173" customFormat="false" ht="15" hidden="false" customHeight="true" outlineLevel="0" collapsed="false">
      <c r="B173" s="263"/>
      <c r="C173" s="240" t="s">
        <v>3029</v>
      </c>
      <c r="D173" s="240"/>
      <c r="E173" s="240"/>
      <c r="F173" s="262" t="s">
        <v>3021</v>
      </c>
      <c r="G173" s="240"/>
      <c r="H173" s="240" t="s">
        <v>3088</v>
      </c>
      <c r="I173" s="240" t="s">
        <v>3031</v>
      </c>
      <c r="J173" s="240"/>
      <c r="K173" s="282"/>
    </row>
    <row r="174" customFormat="false" ht="15" hidden="false" customHeight="true" outlineLevel="0" collapsed="false">
      <c r="B174" s="263"/>
      <c r="C174" s="240" t="s">
        <v>3040</v>
      </c>
      <c r="D174" s="240"/>
      <c r="E174" s="240"/>
      <c r="F174" s="262" t="s">
        <v>3027</v>
      </c>
      <c r="G174" s="240"/>
      <c r="H174" s="240" t="s">
        <v>3088</v>
      </c>
      <c r="I174" s="240" t="s">
        <v>3023</v>
      </c>
      <c r="J174" s="240" t="n">
        <v>50</v>
      </c>
      <c r="K174" s="282"/>
    </row>
    <row r="175" customFormat="false" ht="15" hidden="false" customHeight="true" outlineLevel="0" collapsed="false">
      <c r="B175" s="263"/>
      <c r="C175" s="240" t="s">
        <v>3048</v>
      </c>
      <c r="D175" s="240"/>
      <c r="E175" s="240"/>
      <c r="F175" s="262" t="s">
        <v>3027</v>
      </c>
      <c r="G175" s="240"/>
      <c r="H175" s="240" t="s">
        <v>3088</v>
      </c>
      <c r="I175" s="240" t="s">
        <v>3023</v>
      </c>
      <c r="J175" s="240" t="n">
        <v>50</v>
      </c>
      <c r="K175" s="282"/>
    </row>
    <row r="176" customFormat="false" ht="15" hidden="false" customHeight="true" outlineLevel="0" collapsed="false">
      <c r="B176" s="263"/>
      <c r="C176" s="240" t="s">
        <v>3046</v>
      </c>
      <c r="D176" s="240"/>
      <c r="E176" s="240"/>
      <c r="F176" s="262" t="s">
        <v>3027</v>
      </c>
      <c r="G176" s="240"/>
      <c r="H176" s="240" t="s">
        <v>3088</v>
      </c>
      <c r="I176" s="240" t="s">
        <v>3023</v>
      </c>
      <c r="J176" s="240" t="n">
        <v>50</v>
      </c>
      <c r="K176" s="282"/>
    </row>
    <row r="177" customFormat="false" ht="15" hidden="false" customHeight="true" outlineLevel="0" collapsed="false">
      <c r="B177" s="263"/>
      <c r="C177" s="240" t="s">
        <v>198</v>
      </c>
      <c r="D177" s="240"/>
      <c r="E177" s="240"/>
      <c r="F177" s="262" t="s">
        <v>3021</v>
      </c>
      <c r="G177" s="240"/>
      <c r="H177" s="240" t="s">
        <v>3089</v>
      </c>
      <c r="I177" s="240" t="s">
        <v>3090</v>
      </c>
      <c r="J177" s="240"/>
      <c r="K177" s="282"/>
    </row>
    <row r="178" customFormat="false" ht="15" hidden="false" customHeight="true" outlineLevel="0" collapsed="false">
      <c r="B178" s="263"/>
      <c r="C178" s="240" t="s">
        <v>61</v>
      </c>
      <c r="D178" s="240"/>
      <c r="E178" s="240"/>
      <c r="F178" s="262" t="s">
        <v>3021</v>
      </c>
      <c r="G178" s="240"/>
      <c r="H178" s="240" t="s">
        <v>3091</v>
      </c>
      <c r="I178" s="240" t="s">
        <v>3092</v>
      </c>
      <c r="J178" s="240" t="n">
        <v>1</v>
      </c>
      <c r="K178" s="282"/>
    </row>
    <row r="179" customFormat="false" ht="15" hidden="false" customHeight="true" outlineLevel="0" collapsed="false">
      <c r="B179" s="263"/>
      <c r="C179" s="240" t="s">
        <v>57</v>
      </c>
      <c r="D179" s="240"/>
      <c r="E179" s="240"/>
      <c r="F179" s="262" t="s">
        <v>3021</v>
      </c>
      <c r="G179" s="240"/>
      <c r="H179" s="240" t="s">
        <v>3093</v>
      </c>
      <c r="I179" s="240" t="s">
        <v>3023</v>
      </c>
      <c r="J179" s="240" t="n">
        <v>20</v>
      </c>
      <c r="K179" s="282"/>
    </row>
    <row r="180" customFormat="false" ht="15" hidden="false" customHeight="true" outlineLevel="0" collapsed="false">
      <c r="B180" s="263"/>
      <c r="C180" s="240" t="s">
        <v>58</v>
      </c>
      <c r="D180" s="240"/>
      <c r="E180" s="240"/>
      <c r="F180" s="262" t="s">
        <v>3021</v>
      </c>
      <c r="G180" s="240"/>
      <c r="H180" s="240" t="s">
        <v>3094</v>
      </c>
      <c r="I180" s="240" t="s">
        <v>3023</v>
      </c>
      <c r="J180" s="240" t="n">
        <v>255</v>
      </c>
      <c r="K180" s="282"/>
    </row>
    <row r="181" customFormat="false" ht="15" hidden="false" customHeight="true" outlineLevel="0" collapsed="false">
      <c r="B181" s="263"/>
      <c r="C181" s="240" t="s">
        <v>199</v>
      </c>
      <c r="D181" s="240"/>
      <c r="E181" s="240"/>
      <c r="F181" s="262" t="s">
        <v>3021</v>
      </c>
      <c r="G181" s="240"/>
      <c r="H181" s="240" t="s">
        <v>2985</v>
      </c>
      <c r="I181" s="240" t="s">
        <v>3023</v>
      </c>
      <c r="J181" s="240" t="n">
        <v>10</v>
      </c>
      <c r="K181" s="282"/>
    </row>
    <row r="182" customFormat="false" ht="15" hidden="false" customHeight="true" outlineLevel="0" collapsed="false">
      <c r="B182" s="263"/>
      <c r="C182" s="240" t="s">
        <v>200</v>
      </c>
      <c r="D182" s="240"/>
      <c r="E182" s="240"/>
      <c r="F182" s="262" t="s">
        <v>3021</v>
      </c>
      <c r="G182" s="240"/>
      <c r="H182" s="240" t="s">
        <v>3095</v>
      </c>
      <c r="I182" s="240" t="s">
        <v>3056</v>
      </c>
      <c r="J182" s="240"/>
      <c r="K182" s="282"/>
    </row>
    <row r="183" customFormat="false" ht="15" hidden="false" customHeight="true" outlineLevel="0" collapsed="false">
      <c r="B183" s="263"/>
      <c r="C183" s="240" t="s">
        <v>3096</v>
      </c>
      <c r="D183" s="240"/>
      <c r="E183" s="240"/>
      <c r="F183" s="262" t="s">
        <v>3021</v>
      </c>
      <c r="G183" s="240"/>
      <c r="H183" s="240" t="s">
        <v>3097</v>
      </c>
      <c r="I183" s="240" t="s">
        <v>3056</v>
      </c>
      <c r="J183" s="240"/>
      <c r="K183" s="282"/>
    </row>
    <row r="184" customFormat="false" ht="15" hidden="false" customHeight="true" outlineLevel="0" collapsed="false">
      <c r="B184" s="263"/>
      <c r="C184" s="240" t="s">
        <v>3085</v>
      </c>
      <c r="D184" s="240"/>
      <c r="E184" s="240"/>
      <c r="F184" s="262" t="s">
        <v>3021</v>
      </c>
      <c r="G184" s="240"/>
      <c r="H184" s="240" t="s">
        <v>3098</v>
      </c>
      <c r="I184" s="240" t="s">
        <v>3056</v>
      </c>
      <c r="J184" s="240"/>
      <c r="K184" s="282"/>
    </row>
    <row r="185" customFormat="false" ht="15" hidden="false" customHeight="true" outlineLevel="0" collapsed="false">
      <c r="B185" s="263"/>
      <c r="C185" s="240" t="s">
        <v>202</v>
      </c>
      <c r="D185" s="240"/>
      <c r="E185" s="240"/>
      <c r="F185" s="262" t="s">
        <v>3027</v>
      </c>
      <c r="G185" s="240"/>
      <c r="H185" s="240" t="s">
        <v>3099</v>
      </c>
      <c r="I185" s="240" t="s">
        <v>3023</v>
      </c>
      <c r="J185" s="240" t="n">
        <v>50</v>
      </c>
      <c r="K185" s="282"/>
    </row>
    <row r="186" customFormat="false" ht="15" hidden="false" customHeight="true" outlineLevel="0" collapsed="false">
      <c r="B186" s="263"/>
      <c r="C186" s="240" t="s">
        <v>3100</v>
      </c>
      <c r="D186" s="240"/>
      <c r="E186" s="240"/>
      <c r="F186" s="262" t="s">
        <v>3027</v>
      </c>
      <c r="G186" s="240"/>
      <c r="H186" s="240" t="s">
        <v>3101</v>
      </c>
      <c r="I186" s="240" t="s">
        <v>3102</v>
      </c>
      <c r="J186" s="240"/>
      <c r="K186" s="282"/>
    </row>
    <row r="187" customFormat="false" ht="15" hidden="false" customHeight="true" outlineLevel="0" collapsed="false">
      <c r="B187" s="263"/>
      <c r="C187" s="240" t="s">
        <v>3103</v>
      </c>
      <c r="D187" s="240"/>
      <c r="E187" s="240"/>
      <c r="F187" s="262" t="s">
        <v>3027</v>
      </c>
      <c r="G187" s="240"/>
      <c r="H187" s="240" t="s">
        <v>3104</v>
      </c>
      <c r="I187" s="240" t="s">
        <v>3102</v>
      </c>
      <c r="J187" s="240"/>
      <c r="K187" s="282"/>
    </row>
    <row r="188" customFormat="false" ht="15" hidden="false" customHeight="true" outlineLevel="0" collapsed="false">
      <c r="B188" s="263"/>
      <c r="C188" s="240" t="s">
        <v>3105</v>
      </c>
      <c r="D188" s="240"/>
      <c r="E188" s="240"/>
      <c r="F188" s="262" t="s">
        <v>3027</v>
      </c>
      <c r="G188" s="240"/>
      <c r="H188" s="240" t="s">
        <v>3106</v>
      </c>
      <c r="I188" s="240" t="s">
        <v>3102</v>
      </c>
      <c r="J188" s="240"/>
      <c r="K188" s="282"/>
    </row>
    <row r="189" customFormat="false" ht="15" hidden="false" customHeight="true" outlineLevel="0" collapsed="false">
      <c r="B189" s="263"/>
      <c r="C189" s="295" t="s">
        <v>3107</v>
      </c>
      <c r="D189" s="240"/>
      <c r="E189" s="240"/>
      <c r="F189" s="262" t="s">
        <v>3027</v>
      </c>
      <c r="G189" s="240"/>
      <c r="H189" s="240" t="s">
        <v>3108</v>
      </c>
      <c r="I189" s="240" t="s">
        <v>3109</v>
      </c>
      <c r="J189" s="296" t="s">
        <v>3110</v>
      </c>
      <c r="K189" s="282"/>
    </row>
    <row r="190" customFormat="false" ht="15" hidden="false" customHeight="true" outlineLevel="0" collapsed="false">
      <c r="B190" s="263"/>
      <c r="C190" s="295" t="s">
        <v>46</v>
      </c>
      <c r="D190" s="240"/>
      <c r="E190" s="240"/>
      <c r="F190" s="262" t="s">
        <v>3021</v>
      </c>
      <c r="G190" s="240"/>
      <c r="H190" s="238" t="s">
        <v>3111</v>
      </c>
      <c r="I190" s="240" t="s">
        <v>3112</v>
      </c>
      <c r="J190" s="240"/>
      <c r="K190" s="282"/>
    </row>
    <row r="191" customFormat="false" ht="15" hidden="false" customHeight="true" outlineLevel="0" collapsed="false">
      <c r="B191" s="263"/>
      <c r="C191" s="295" t="s">
        <v>3113</v>
      </c>
      <c r="D191" s="240"/>
      <c r="E191" s="240"/>
      <c r="F191" s="262" t="s">
        <v>3021</v>
      </c>
      <c r="G191" s="240"/>
      <c r="H191" s="240" t="s">
        <v>3114</v>
      </c>
      <c r="I191" s="240" t="s">
        <v>3056</v>
      </c>
      <c r="J191" s="240"/>
      <c r="K191" s="282"/>
    </row>
    <row r="192" customFormat="false" ht="15" hidden="false" customHeight="true" outlineLevel="0" collapsed="false">
      <c r="B192" s="263"/>
      <c r="C192" s="295" t="s">
        <v>3115</v>
      </c>
      <c r="D192" s="240"/>
      <c r="E192" s="240"/>
      <c r="F192" s="262" t="s">
        <v>3021</v>
      </c>
      <c r="G192" s="240"/>
      <c r="H192" s="240" t="s">
        <v>3116</v>
      </c>
      <c r="I192" s="240" t="s">
        <v>3056</v>
      </c>
      <c r="J192" s="240"/>
      <c r="K192" s="282"/>
    </row>
    <row r="193" customFormat="false" ht="15" hidden="false" customHeight="true" outlineLevel="0" collapsed="false">
      <c r="B193" s="263"/>
      <c r="C193" s="295" t="s">
        <v>3117</v>
      </c>
      <c r="D193" s="240"/>
      <c r="E193" s="240"/>
      <c r="F193" s="262" t="s">
        <v>3027</v>
      </c>
      <c r="G193" s="240"/>
      <c r="H193" s="240" t="s">
        <v>3118</v>
      </c>
      <c r="I193" s="240" t="s">
        <v>3056</v>
      </c>
      <c r="J193" s="240"/>
      <c r="K193" s="282"/>
    </row>
    <row r="194" customFormat="false" ht="15" hidden="false" customHeight="true" outlineLevel="0" collapsed="false">
      <c r="B194" s="288"/>
      <c r="C194" s="297"/>
      <c r="D194" s="269"/>
      <c r="E194" s="269"/>
      <c r="F194" s="269"/>
      <c r="G194" s="269"/>
      <c r="H194" s="269"/>
      <c r="I194" s="269"/>
      <c r="J194" s="269"/>
      <c r="K194" s="289"/>
    </row>
    <row r="195" customFormat="false" ht="18.75" hidden="false" customHeight="true" outlineLevel="0" collapsed="false">
      <c r="B195" s="271"/>
      <c r="C195" s="260"/>
      <c r="D195" s="260"/>
      <c r="E195" s="260"/>
      <c r="F195" s="290"/>
      <c r="G195" s="260"/>
      <c r="H195" s="260"/>
      <c r="I195" s="260"/>
      <c r="J195" s="260"/>
      <c r="K195" s="271"/>
    </row>
    <row r="196" customFormat="false" ht="18.75" hidden="false" customHeight="true" outlineLevel="0" collapsed="false">
      <c r="B196" s="271"/>
      <c r="C196" s="260"/>
      <c r="D196" s="260"/>
      <c r="E196" s="260"/>
      <c r="F196" s="290"/>
      <c r="G196" s="260"/>
      <c r="H196" s="260"/>
      <c r="I196" s="260"/>
      <c r="J196" s="260"/>
      <c r="K196" s="271"/>
    </row>
    <row r="197" customFormat="false" ht="18.75" hidden="false" customHeight="true" outlineLevel="0" collapsed="false">
      <c r="B197" s="247"/>
      <c r="C197" s="247"/>
      <c r="D197" s="247"/>
      <c r="E197" s="247"/>
      <c r="F197" s="247"/>
      <c r="G197" s="247"/>
      <c r="H197" s="247"/>
      <c r="I197" s="247"/>
      <c r="J197" s="247"/>
      <c r="K197" s="247"/>
    </row>
    <row r="198" customFormat="false" ht="13.5" hidden="false" customHeight="true" outlineLevel="0" collapsed="false">
      <c r="B198" s="225"/>
      <c r="C198" s="226"/>
      <c r="D198" s="226"/>
      <c r="E198" s="226"/>
      <c r="F198" s="226"/>
      <c r="G198" s="226"/>
      <c r="H198" s="226"/>
      <c r="I198" s="226"/>
      <c r="J198" s="226"/>
      <c r="K198" s="227"/>
    </row>
    <row r="199" customFormat="false" ht="21" hidden="false" customHeight="true" outlineLevel="0" collapsed="false">
      <c r="B199" s="229"/>
      <c r="C199" s="230" t="s">
        <v>3119</v>
      </c>
      <c r="D199" s="230"/>
      <c r="E199" s="230"/>
      <c r="F199" s="230"/>
      <c r="G199" s="230"/>
      <c r="H199" s="230"/>
      <c r="I199" s="230"/>
      <c r="J199" s="230"/>
      <c r="K199" s="231"/>
    </row>
    <row r="200" customFormat="false" ht="25.5" hidden="false" customHeight="true" outlineLevel="0" collapsed="false">
      <c r="B200" s="229"/>
      <c r="C200" s="298" t="s">
        <v>3120</v>
      </c>
      <c r="D200" s="298"/>
      <c r="E200" s="298"/>
      <c r="F200" s="298" t="s">
        <v>3121</v>
      </c>
      <c r="G200" s="299"/>
      <c r="H200" s="298" t="s">
        <v>3122</v>
      </c>
      <c r="I200" s="298"/>
      <c r="J200" s="298"/>
      <c r="K200" s="231"/>
    </row>
    <row r="201" customFormat="false" ht="5.25" hidden="false" customHeight="true" outlineLevel="0" collapsed="false">
      <c r="B201" s="263"/>
      <c r="C201" s="259"/>
      <c r="D201" s="259"/>
      <c r="E201" s="259"/>
      <c r="F201" s="259"/>
      <c r="G201" s="260"/>
      <c r="H201" s="259"/>
      <c r="I201" s="259"/>
      <c r="J201" s="259"/>
      <c r="K201" s="282"/>
    </row>
    <row r="202" customFormat="false" ht="15" hidden="false" customHeight="true" outlineLevel="0" collapsed="false">
      <c r="B202" s="263"/>
      <c r="C202" s="240" t="s">
        <v>3112</v>
      </c>
      <c r="D202" s="240"/>
      <c r="E202" s="240"/>
      <c r="F202" s="262" t="s">
        <v>47</v>
      </c>
      <c r="G202" s="240"/>
      <c r="H202" s="300" t="s">
        <v>3123</v>
      </c>
      <c r="I202" s="300"/>
      <c r="J202" s="300"/>
      <c r="K202" s="282"/>
    </row>
    <row r="203" customFormat="false" ht="15" hidden="false" customHeight="true" outlineLevel="0" collapsed="false">
      <c r="B203" s="263"/>
      <c r="C203" s="240"/>
      <c r="D203" s="240"/>
      <c r="E203" s="240"/>
      <c r="F203" s="262" t="s">
        <v>48</v>
      </c>
      <c r="G203" s="240"/>
      <c r="H203" s="300" t="s">
        <v>3124</v>
      </c>
      <c r="I203" s="300"/>
      <c r="J203" s="300"/>
      <c r="K203" s="282"/>
    </row>
    <row r="204" customFormat="false" ht="15" hidden="false" customHeight="true" outlineLevel="0" collapsed="false">
      <c r="B204" s="263"/>
      <c r="C204" s="240"/>
      <c r="D204" s="240"/>
      <c r="E204" s="240"/>
      <c r="F204" s="262" t="s">
        <v>51</v>
      </c>
      <c r="G204" s="240"/>
      <c r="H204" s="300" t="s">
        <v>3125</v>
      </c>
      <c r="I204" s="300"/>
      <c r="J204" s="300"/>
      <c r="K204" s="282"/>
    </row>
    <row r="205" customFormat="false" ht="15" hidden="false" customHeight="true" outlineLevel="0" collapsed="false">
      <c r="B205" s="263"/>
      <c r="C205" s="240"/>
      <c r="D205" s="240"/>
      <c r="E205" s="240"/>
      <c r="F205" s="262" t="s">
        <v>49</v>
      </c>
      <c r="G205" s="240"/>
      <c r="H205" s="300" t="s">
        <v>3126</v>
      </c>
      <c r="I205" s="300"/>
      <c r="J205" s="300"/>
      <c r="K205" s="282"/>
    </row>
    <row r="206" customFormat="false" ht="15" hidden="false" customHeight="true" outlineLevel="0" collapsed="false">
      <c r="B206" s="263"/>
      <c r="C206" s="240"/>
      <c r="D206" s="240"/>
      <c r="E206" s="240"/>
      <c r="F206" s="262" t="s">
        <v>50</v>
      </c>
      <c r="G206" s="240"/>
      <c r="H206" s="300" t="s">
        <v>3127</v>
      </c>
      <c r="I206" s="300"/>
      <c r="J206" s="300"/>
      <c r="K206" s="282"/>
    </row>
    <row r="207" customFormat="false" ht="15" hidden="false" customHeight="true" outlineLevel="0" collapsed="false">
      <c r="B207" s="263"/>
      <c r="C207" s="240"/>
      <c r="D207" s="240"/>
      <c r="E207" s="240"/>
      <c r="F207" s="262"/>
      <c r="G207" s="240"/>
      <c r="H207" s="240"/>
      <c r="I207" s="240"/>
      <c r="J207" s="240"/>
      <c r="K207" s="282"/>
    </row>
    <row r="208" customFormat="false" ht="15" hidden="false" customHeight="true" outlineLevel="0" collapsed="false">
      <c r="B208" s="263"/>
      <c r="C208" s="240" t="s">
        <v>3068</v>
      </c>
      <c r="D208" s="240"/>
      <c r="E208" s="240"/>
      <c r="F208" s="262" t="s">
        <v>82</v>
      </c>
      <c r="G208" s="240"/>
      <c r="H208" s="300" t="s">
        <v>3128</v>
      </c>
      <c r="I208" s="300"/>
      <c r="J208" s="300"/>
      <c r="K208" s="282"/>
    </row>
    <row r="209" customFormat="false" ht="15" hidden="false" customHeight="true" outlineLevel="0" collapsed="false">
      <c r="B209" s="263"/>
      <c r="C209" s="240"/>
      <c r="D209" s="240"/>
      <c r="E209" s="240"/>
      <c r="F209" s="262" t="s">
        <v>2964</v>
      </c>
      <c r="G209" s="240"/>
      <c r="H209" s="300" t="s">
        <v>2965</v>
      </c>
      <c r="I209" s="300"/>
      <c r="J209" s="300"/>
      <c r="K209" s="282"/>
    </row>
    <row r="210" customFormat="false" ht="15" hidden="false" customHeight="true" outlineLevel="0" collapsed="false">
      <c r="B210" s="263"/>
      <c r="C210" s="240"/>
      <c r="D210" s="240"/>
      <c r="E210" s="240"/>
      <c r="F210" s="262" t="s">
        <v>2962</v>
      </c>
      <c r="G210" s="240"/>
      <c r="H210" s="300" t="s">
        <v>3129</v>
      </c>
      <c r="I210" s="300"/>
      <c r="J210" s="300"/>
      <c r="K210" s="282"/>
    </row>
    <row r="211" customFormat="false" ht="15" hidden="false" customHeight="true" outlineLevel="0" collapsed="false">
      <c r="B211" s="301"/>
      <c r="C211" s="240"/>
      <c r="D211" s="240"/>
      <c r="E211" s="240"/>
      <c r="F211" s="262" t="s">
        <v>2966</v>
      </c>
      <c r="G211" s="295"/>
      <c r="H211" s="302" t="s">
        <v>2967</v>
      </c>
      <c r="I211" s="302"/>
      <c r="J211" s="302"/>
      <c r="K211" s="303"/>
    </row>
    <row r="212" customFormat="false" ht="15" hidden="false" customHeight="true" outlineLevel="0" collapsed="false">
      <c r="B212" s="301"/>
      <c r="C212" s="240"/>
      <c r="D212" s="240"/>
      <c r="E212" s="240"/>
      <c r="F212" s="262" t="s">
        <v>2968</v>
      </c>
      <c r="G212" s="295"/>
      <c r="H212" s="302" t="s">
        <v>2938</v>
      </c>
      <c r="I212" s="302"/>
      <c r="J212" s="302"/>
      <c r="K212" s="303"/>
    </row>
    <row r="213" customFormat="false" ht="15" hidden="false" customHeight="true" outlineLevel="0" collapsed="false">
      <c r="B213" s="301"/>
      <c r="C213" s="240"/>
      <c r="D213" s="240"/>
      <c r="E213" s="240"/>
      <c r="F213" s="262"/>
      <c r="G213" s="295"/>
      <c r="H213" s="286"/>
      <c r="I213" s="286"/>
      <c r="J213" s="286"/>
      <c r="K213" s="303"/>
    </row>
    <row r="214" customFormat="false" ht="15" hidden="false" customHeight="true" outlineLevel="0" collapsed="false">
      <c r="B214" s="301"/>
      <c r="C214" s="240" t="s">
        <v>3092</v>
      </c>
      <c r="D214" s="240"/>
      <c r="E214" s="240"/>
      <c r="F214" s="262" t="n">
        <v>1</v>
      </c>
      <c r="G214" s="295"/>
      <c r="H214" s="302" t="s">
        <v>3130</v>
      </c>
      <c r="I214" s="302"/>
      <c r="J214" s="302"/>
      <c r="K214" s="303"/>
    </row>
    <row r="215" customFormat="false" ht="15" hidden="false" customHeight="true" outlineLevel="0" collapsed="false">
      <c r="B215" s="301"/>
      <c r="C215" s="240"/>
      <c r="D215" s="240"/>
      <c r="E215" s="240"/>
      <c r="F215" s="262" t="n">
        <v>2</v>
      </c>
      <c r="G215" s="295"/>
      <c r="H215" s="302" t="s">
        <v>3131</v>
      </c>
      <c r="I215" s="302"/>
      <c r="J215" s="302"/>
      <c r="K215" s="303"/>
    </row>
    <row r="216" customFormat="false" ht="15" hidden="false" customHeight="true" outlineLevel="0" collapsed="false">
      <c r="B216" s="301"/>
      <c r="C216" s="240"/>
      <c r="D216" s="240"/>
      <c r="E216" s="240"/>
      <c r="F216" s="262" t="n">
        <v>3</v>
      </c>
      <c r="G216" s="295"/>
      <c r="H216" s="302" t="s">
        <v>3132</v>
      </c>
      <c r="I216" s="302"/>
      <c r="J216" s="302"/>
      <c r="K216" s="303"/>
    </row>
    <row r="217" customFormat="false" ht="15" hidden="false" customHeight="true" outlineLevel="0" collapsed="false">
      <c r="B217" s="301"/>
      <c r="C217" s="240"/>
      <c r="D217" s="240"/>
      <c r="E217" s="240"/>
      <c r="F217" s="262" t="n">
        <v>4</v>
      </c>
      <c r="G217" s="295"/>
      <c r="H217" s="302" t="s">
        <v>3133</v>
      </c>
      <c r="I217" s="302"/>
      <c r="J217" s="302"/>
      <c r="K217" s="303"/>
    </row>
    <row r="218" customFormat="false" ht="12.75" hidden="false" customHeight="true" outlineLevel="0" collapsed="false">
      <c r="B218" s="304"/>
      <c r="C218" s="305"/>
      <c r="D218" s="305"/>
      <c r="E218" s="305"/>
      <c r="F218" s="305"/>
      <c r="G218" s="305"/>
      <c r="H218" s="305"/>
      <c r="I218" s="305"/>
      <c r="J218" s="305"/>
      <c r="K218" s="30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93"/>
  <sheetViews>
    <sheetView showFormulas="false" showGridLines="fals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184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404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7,2)</f>
        <v>127368.16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7:BE192)),2)</f>
        <v>127368.16</v>
      </c>
      <c r="I37" s="116" t="n">
        <v>0.21</v>
      </c>
      <c r="J37" s="96" t="n">
        <f aca="false">ROUND(((SUM(BE97:BE192))*I37),2)</f>
        <v>26747.31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7:BF192)),2)</f>
        <v>0</v>
      </c>
      <c r="I38" s="116" t="n">
        <v>0.15</v>
      </c>
      <c r="J38" s="96" t="n">
        <f aca="false">ROUND(((SUM(BF97:BF192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7:BG192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7:BH192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7:BI192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154115.47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184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01.2 - Komunikace vozidlové - ne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7</f>
        <v>127368.16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8</f>
        <v>127368.16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9</f>
        <v>17125.68</v>
      </c>
      <c r="L69" s="128"/>
    </row>
    <row r="70" s="90" customFormat="true" ht="19.9" hidden="false" customHeight="true" outlineLevel="0" collapsed="false">
      <c r="B70" s="128"/>
      <c r="D70" s="129" t="s">
        <v>193</v>
      </c>
      <c r="E70" s="130"/>
      <c r="F70" s="130"/>
      <c r="G70" s="130"/>
      <c r="H70" s="130"/>
      <c r="I70" s="130"/>
      <c r="J70" s="131" t="n">
        <f aca="false">J108</f>
        <v>79919.27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124</f>
        <v>26423.58</v>
      </c>
      <c r="L71" s="128"/>
    </row>
    <row r="72" s="90" customFormat="true" ht="19.9" hidden="false" customHeight="true" outlineLevel="0" collapsed="false">
      <c r="B72" s="128"/>
      <c r="D72" s="129" t="s">
        <v>195</v>
      </c>
      <c r="E72" s="130"/>
      <c r="F72" s="130"/>
      <c r="G72" s="130"/>
      <c r="H72" s="130"/>
      <c r="I72" s="130"/>
      <c r="J72" s="131" t="n">
        <f aca="false">J174</f>
        <v>3603.83</v>
      </c>
      <c r="L72" s="128"/>
    </row>
    <row r="73" s="90" customFormat="true" ht="19.9" hidden="false" customHeight="true" outlineLevel="0" collapsed="false">
      <c r="B73" s="128"/>
      <c r="D73" s="129" t="s">
        <v>196</v>
      </c>
      <c r="E73" s="130"/>
      <c r="F73" s="130"/>
      <c r="G73" s="130"/>
      <c r="H73" s="130"/>
      <c r="I73" s="130"/>
      <c r="J73" s="131" t="n">
        <f aca="false">J190</f>
        <v>295.8</v>
      </c>
      <c r="L73" s="128"/>
    </row>
    <row r="74" s="23" customFormat="true" ht="21.75" hidden="false" customHeight="true" outlineLevel="0" collapsed="false">
      <c r="B74" s="24"/>
      <c r="L74" s="24"/>
    </row>
    <row r="75" s="23" customFormat="true" ht="6.95" hidden="false" customHeight="true" outlineLevel="0" collapsed="false">
      <c r="B75" s="39"/>
      <c r="C75" s="40"/>
      <c r="D75" s="40"/>
      <c r="E75" s="40"/>
      <c r="F75" s="40"/>
      <c r="G75" s="40"/>
      <c r="H75" s="40"/>
      <c r="I75" s="40"/>
      <c r="J75" s="40"/>
      <c r="K75" s="40"/>
      <c r="L75" s="24"/>
    </row>
    <row r="79" s="23" customFormat="true" ht="6.95" hidden="false" customHeight="true" outlineLevel="0" collapsed="false">
      <c r="B79" s="41"/>
      <c r="C79" s="42"/>
      <c r="D79" s="42"/>
      <c r="E79" s="42"/>
      <c r="F79" s="42"/>
      <c r="G79" s="42"/>
      <c r="H79" s="42"/>
      <c r="I79" s="42"/>
      <c r="J79" s="42"/>
      <c r="K79" s="42"/>
      <c r="L79" s="24"/>
    </row>
    <row r="80" s="23" customFormat="true" ht="24.95" hidden="false" customHeight="true" outlineLevel="0" collapsed="false">
      <c r="B80" s="24"/>
      <c r="C80" s="8" t="s">
        <v>197</v>
      </c>
      <c r="L80" s="24"/>
    </row>
    <row r="81" s="23" customFormat="true" ht="6.95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6" t="s">
        <v>16</v>
      </c>
      <c r="L82" s="24"/>
    </row>
    <row r="83" s="23" customFormat="true" ht="16.5" hidden="false" customHeight="true" outlineLevel="0" collapsed="false">
      <c r="B83" s="24"/>
      <c r="E83" s="105" t="str">
        <f aca="false">E7</f>
        <v>Chodník a stezka pro chodce a cyklisty Králec - Dolní Studénky, III.etapa, km 0,375 - KÚ</v>
      </c>
      <c r="F83" s="105"/>
      <c r="G83" s="105"/>
      <c r="H83" s="105"/>
      <c r="L83" s="24"/>
    </row>
    <row r="84" customFormat="false" ht="12" hidden="false" customHeight="true" outlineLevel="0" collapsed="false">
      <c r="B84" s="7"/>
      <c r="C84" s="16" t="s">
        <v>181</v>
      </c>
      <c r="L84" s="7"/>
    </row>
    <row r="85" customFormat="false" ht="16.5" hidden="false" customHeight="true" outlineLevel="0" collapsed="false">
      <c r="B85" s="7"/>
      <c r="E85" s="105" t="s">
        <v>182</v>
      </c>
      <c r="F85" s="105"/>
      <c r="G85" s="105"/>
      <c r="H85" s="105"/>
      <c r="L85" s="7"/>
    </row>
    <row r="86" customFormat="false" ht="12" hidden="false" customHeight="true" outlineLevel="0" collapsed="false">
      <c r="B86" s="7"/>
      <c r="C86" s="16" t="s">
        <v>183</v>
      </c>
      <c r="L86" s="7"/>
    </row>
    <row r="87" s="23" customFormat="true" ht="16.5" hidden="false" customHeight="true" outlineLevel="0" collapsed="false">
      <c r="B87" s="24"/>
      <c r="E87" s="106" t="s">
        <v>184</v>
      </c>
      <c r="F87" s="106"/>
      <c r="G87" s="106"/>
      <c r="H87" s="106"/>
      <c r="L87" s="24"/>
    </row>
    <row r="88" s="23" customFormat="true" ht="12" hidden="false" customHeight="true" outlineLevel="0" collapsed="false">
      <c r="B88" s="24"/>
      <c r="C88" s="16" t="s">
        <v>185</v>
      </c>
      <c r="L88" s="24"/>
    </row>
    <row r="89" s="23" customFormat="true" ht="16.5" hidden="false" customHeight="true" outlineLevel="0" collapsed="false">
      <c r="B89" s="24"/>
      <c r="E89" s="107" t="str">
        <f aca="false">E13</f>
        <v>SO 101.2 - Komunikace vozidlové - neuznatelné náklady</v>
      </c>
      <c r="F89" s="107"/>
      <c r="G89" s="107"/>
      <c r="H89" s="107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6" t="s">
        <v>20</v>
      </c>
      <c r="F91" s="17" t="str">
        <f aca="false">F16</f>
        <v>k.ú. Dolní Studénky, Králec</v>
      </c>
      <c r="I91" s="16" t="s">
        <v>22</v>
      </c>
      <c r="J91" s="108" t="str">
        <f aca="false">IF(J16="","",J16)</f>
        <v>6. 12. 2022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6" t="s">
        <v>24</v>
      </c>
      <c r="F93" s="17" t="str">
        <f aca="false">E19</f>
        <v>Obec Dolní Studénky</v>
      </c>
      <c r="I93" s="16" t="s">
        <v>33</v>
      </c>
      <c r="J93" s="120" t="str">
        <f aca="false">E25</f>
        <v>Cekr CZ s.r.o.</v>
      </c>
      <c r="L93" s="24"/>
    </row>
    <row r="94" s="23" customFormat="true" ht="25.7" hidden="false" customHeight="true" outlineLevel="0" collapsed="false">
      <c r="B94" s="24"/>
      <c r="C94" s="16" t="s">
        <v>30</v>
      </c>
      <c r="F94" s="17" t="str">
        <f aca="false">IF(E22="","",E22)</f>
        <v>KARETA s.r.o.</v>
      </c>
      <c r="I94" s="16" t="s">
        <v>38</v>
      </c>
      <c r="J94" s="120" t="str">
        <f aca="false">E28</f>
        <v>Jan Zamykal, CS ÚRS 2022/II</v>
      </c>
      <c r="L94" s="24"/>
    </row>
    <row r="95" s="23" customFormat="true" ht="10.35" hidden="false" customHeight="true" outlineLevel="0" collapsed="false">
      <c r="B95" s="24"/>
      <c r="L95" s="24"/>
    </row>
    <row r="96" s="132" customFormat="true" ht="29.25" hidden="false" customHeight="true" outlineLevel="0" collapsed="false">
      <c r="B96" s="133"/>
      <c r="C96" s="134" t="s">
        <v>198</v>
      </c>
      <c r="D96" s="135" t="s">
        <v>61</v>
      </c>
      <c r="E96" s="135" t="s">
        <v>57</v>
      </c>
      <c r="F96" s="135" t="s">
        <v>58</v>
      </c>
      <c r="G96" s="135" t="s">
        <v>199</v>
      </c>
      <c r="H96" s="135" t="s">
        <v>200</v>
      </c>
      <c r="I96" s="135" t="s">
        <v>201</v>
      </c>
      <c r="J96" s="135" t="s">
        <v>189</v>
      </c>
      <c r="K96" s="136" t="s">
        <v>202</v>
      </c>
      <c r="L96" s="133"/>
      <c r="M96" s="60"/>
      <c r="N96" s="61" t="s">
        <v>46</v>
      </c>
      <c r="O96" s="61" t="s">
        <v>203</v>
      </c>
      <c r="P96" s="61" t="s">
        <v>204</v>
      </c>
      <c r="Q96" s="61" t="s">
        <v>205</v>
      </c>
      <c r="R96" s="61" t="s">
        <v>206</v>
      </c>
      <c r="S96" s="61" t="s">
        <v>207</v>
      </c>
      <c r="T96" s="62" t="s">
        <v>208</v>
      </c>
    </row>
    <row r="97" s="23" customFormat="true" ht="22.9" hidden="false" customHeight="true" outlineLevel="0" collapsed="false">
      <c r="B97" s="24"/>
      <c r="C97" s="66" t="s">
        <v>209</v>
      </c>
      <c r="J97" s="137" t="n">
        <f aca="false">BK97</f>
        <v>127368.16</v>
      </c>
      <c r="L97" s="24"/>
      <c r="M97" s="63"/>
      <c r="N97" s="53"/>
      <c r="O97" s="53"/>
      <c r="P97" s="138" t="n">
        <f aca="false">P98</f>
        <v>0</v>
      </c>
      <c r="Q97" s="53"/>
      <c r="R97" s="138" t="n">
        <f aca="false">R98</f>
        <v>6.26296226</v>
      </c>
      <c r="S97" s="53"/>
      <c r="T97" s="139" t="n">
        <f aca="false">T98</f>
        <v>24.882</v>
      </c>
      <c r="AT97" s="4" t="s">
        <v>75</v>
      </c>
      <c r="AU97" s="4" t="s">
        <v>190</v>
      </c>
      <c r="BK97" s="140" t="n">
        <f aca="false">BK98</f>
        <v>127368.16</v>
      </c>
    </row>
    <row r="98" s="141" customFormat="true" ht="25.9" hidden="false" customHeight="true" outlineLevel="0" collapsed="false">
      <c r="B98" s="142"/>
      <c r="D98" s="143" t="s">
        <v>75</v>
      </c>
      <c r="E98" s="144" t="s">
        <v>210</v>
      </c>
      <c r="F98" s="144" t="s">
        <v>211</v>
      </c>
      <c r="I98" s="145"/>
      <c r="J98" s="146" t="n">
        <f aca="false">BK98</f>
        <v>127368.16</v>
      </c>
      <c r="L98" s="142"/>
      <c r="M98" s="147"/>
      <c r="P98" s="148" t="n">
        <f aca="false">P99+P108+P124+P174+P190</f>
        <v>0</v>
      </c>
      <c r="R98" s="148" t="n">
        <f aca="false">R99+R108+R124+R174+R190</f>
        <v>6.26296226</v>
      </c>
      <c r="T98" s="149" t="n">
        <f aca="false">T99+T108+T124+T174+T190</f>
        <v>24.882</v>
      </c>
      <c r="AR98" s="143" t="s">
        <v>83</v>
      </c>
      <c r="AT98" s="150" t="s">
        <v>75</v>
      </c>
      <c r="AU98" s="150" t="s">
        <v>76</v>
      </c>
      <c r="AY98" s="143" t="s">
        <v>212</v>
      </c>
      <c r="BK98" s="151" t="n">
        <f aca="false">BK99+BK108+BK124+BK174+BK190</f>
        <v>127368.16</v>
      </c>
    </row>
    <row r="99" s="141" customFormat="true" ht="22.9" hidden="false" customHeight="true" outlineLevel="0" collapsed="false">
      <c r="B99" s="142"/>
      <c r="D99" s="143" t="s">
        <v>75</v>
      </c>
      <c r="E99" s="152" t="s">
        <v>83</v>
      </c>
      <c r="F99" s="152" t="s">
        <v>213</v>
      </c>
      <c r="I99" s="145"/>
      <c r="J99" s="153" t="n">
        <f aca="false">BK99</f>
        <v>17125.68</v>
      </c>
      <c r="L99" s="142"/>
      <c r="M99" s="147"/>
      <c r="P99" s="148" t="n">
        <f aca="false">SUM(P100:P107)</f>
        <v>0</v>
      </c>
      <c r="R99" s="148" t="n">
        <f aca="false">SUM(R100:R107)</f>
        <v>0.00858</v>
      </c>
      <c r="T99" s="149" t="n">
        <f aca="false">SUM(T100:T107)</f>
        <v>19.734</v>
      </c>
      <c r="AR99" s="143" t="s">
        <v>83</v>
      </c>
      <c r="AT99" s="150" t="s">
        <v>75</v>
      </c>
      <c r="AU99" s="150" t="s">
        <v>83</v>
      </c>
      <c r="AY99" s="143" t="s">
        <v>212</v>
      </c>
      <c r="BK99" s="151" t="n">
        <f aca="false">SUM(BK100:BK107)</f>
        <v>17125.68</v>
      </c>
    </row>
    <row r="100" s="23" customFormat="true" ht="24.2" hidden="false" customHeight="true" outlineLevel="0" collapsed="false">
      <c r="B100" s="24"/>
      <c r="C100" s="154" t="s">
        <v>83</v>
      </c>
      <c r="D100" s="154" t="s">
        <v>214</v>
      </c>
      <c r="E100" s="155" t="s">
        <v>405</v>
      </c>
      <c r="F100" s="156" t="s">
        <v>406</v>
      </c>
      <c r="G100" s="157" t="s">
        <v>217</v>
      </c>
      <c r="H100" s="158" t="n">
        <v>171.6</v>
      </c>
      <c r="I100" s="159" t="n">
        <v>99.8</v>
      </c>
      <c r="J100" s="160" t="n">
        <f aca="false">ROUND(I100*H100,2)</f>
        <v>17125.68</v>
      </c>
      <c r="K100" s="156" t="s">
        <v>218</v>
      </c>
      <c r="L100" s="24"/>
      <c r="M100" s="161"/>
      <c r="N100" s="162" t="s">
        <v>47</v>
      </c>
      <c r="P100" s="163" t="n">
        <f aca="false">O100*H100</f>
        <v>0</v>
      </c>
      <c r="Q100" s="163" t="n">
        <v>5E-005</v>
      </c>
      <c r="R100" s="163" t="n">
        <f aca="false">Q100*H100</f>
        <v>0.00858</v>
      </c>
      <c r="S100" s="163" t="n">
        <v>0.115</v>
      </c>
      <c r="T100" s="164" t="n">
        <f aca="false">S100*H100</f>
        <v>19.734</v>
      </c>
      <c r="AR100" s="165" t="s">
        <v>106</v>
      </c>
      <c r="AT100" s="165" t="s">
        <v>214</v>
      </c>
      <c r="AU100" s="165" t="s">
        <v>85</v>
      </c>
      <c r="AY100" s="4" t="s">
        <v>212</v>
      </c>
      <c r="BE100" s="166" t="n">
        <f aca="false">IF(N100="základní",J100,0)</f>
        <v>17125.68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17125.68</v>
      </c>
      <c r="BL100" s="4" t="s">
        <v>106</v>
      </c>
      <c r="BM100" s="165" t="s">
        <v>407</v>
      </c>
    </row>
    <row r="101" s="23" customFormat="true" ht="11.25" hidden="false" customHeight="true" outlineLevel="0" collapsed="false">
      <c r="B101" s="24"/>
      <c r="D101" s="167" t="s">
        <v>220</v>
      </c>
      <c r="F101" s="168" t="s">
        <v>408</v>
      </c>
      <c r="I101" s="169"/>
      <c r="L101" s="24"/>
      <c r="M101" s="170"/>
      <c r="T101" s="55"/>
      <c r="AT101" s="4" t="s">
        <v>220</v>
      </c>
      <c r="AU101" s="4" t="s">
        <v>85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232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224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1" customFormat="true" ht="11.25" hidden="false" customHeight="true" outlineLevel="0" collapsed="false">
      <c r="B104" s="172"/>
      <c r="D104" s="167" t="s">
        <v>222</v>
      </c>
      <c r="E104" s="173"/>
      <c r="F104" s="174" t="s">
        <v>233</v>
      </c>
      <c r="H104" s="173"/>
      <c r="I104" s="175"/>
      <c r="L104" s="172"/>
      <c r="M104" s="176"/>
      <c r="T104" s="177"/>
      <c r="AT104" s="173" t="s">
        <v>222</v>
      </c>
      <c r="AU104" s="173" t="s">
        <v>85</v>
      </c>
      <c r="AV104" s="171" t="s">
        <v>83</v>
      </c>
      <c r="AW104" s="171" t="s">
        <v>37</v>
      </c>
      <c r="AX104" s="171" t="s">
        <v>76</v>
      </c>
      <c r="AY104" s="173" t="s">
        <v>212</v>
      </c>
    </row>
    <row r="105" s="178" customFormat="true" ht="11.25" hidden="false" customHeight="true" outlineLevel="0" collapsed="false">
      <c r="B105" s="179"/>
      <c r="D105" s="167" t="s">
        <v>222</v>
      </c>
      <c r="E105" s="180"/>
      <c r="F105" s="181" t="s">
        <v>409</v>
      </c>
      <c r="H105" s="182" t="n">
        <v>27.1</v>
      </c>
      <c r="I105" s="183"/>
      <c r="L105" s="179"/>
      <c r="M105" s="184"/>
      <c r="T105" s="185"/>
      <c r="AT105" s="180" t="s">
        <v>222</v>
      </c>
      <c r="AU105" s="180" t="s">
        <v>85</v>
      </c>
      <c r="AV105" s="178" t="s">
        <v>85</v>
      </c>
      <c r="AW105" s="178" t="s">
        <v>37</v>
      </c>
      <c r="AX105" s="178" t="s">
        <v>76</v>
      </c>
      <c r="AY105" s="180" t="s">
        <v>212</v>
      </c>
    </row>
    <row r="106" s="178" customFormat="true" ht="11.25" hidden="false" customHeight="true" outlineLevel="0" collapsed="false">
      <c r="B106" s="179"/>
      <c r="D106" s="167" t="s">
        <v>222</v>
      </c>
      <c r="E106" s="180"/>
      <c r="F106" s="181" t="s">
        <v>410</v>
      </c>
      <c r="H106" s="182" t="n">
        <v>144.5</v>
      </c>
      <c r="I106" s="183"/>
      <c r="L106" s="179"/>
      <c r="M106" s="184"/>
      <c r="T106" s="185"/>
      <c r="AT106" s="180" t="s">
        <v>222</v>
      </c>
      <c r="AU106" s="180" t="s">
        <v>85</v>
      </c>
      <c r="AV106" s="178" t="s">
        <v>85</v>
      </c>
      <c r="AW106" s="178" t="s">
        <v>37</v>
      </c>
      <c r="AX106" s="178" t="s">
        <v>76</v>
      </c>
      <c r="AY106" s="180" t="s">
        <v>212</v>
      </c>
    </row>
    <row r="107" s="186" customFormat="true" ht="11.25" hidden="false" customHeight="true" outlineLevel="0" collapsed="false">
      <c r="B107" s="187"/>
      <c r="D107" s="167" t="s">
        <v>222</v>
      </c>
      <c r="E107" s="188"/>
      <c r="F107" s="189" t="s">
        <v>227</v>
      </c>
      <c r="H107" s="190" t="n">
        <v>171.6</v>
      </c>
      <c r="I107" s="191"/>
      <c r="L107" s="187"/>
      <c r="M107" s="192"/>
      <c r="T107" s="193"/>
      <c r="AT107" s="188" t="s">
        <v>222</v>
      </c>
      <c r="AU107" s="188" t="s">
        <v>85</v>
      </c>
      <c r="AV107" s="186" t="s">
        <v>106</v>
      </c>
      <c r="AW107" s="186" t="s">
        <v>37</v>
      </c>
      <c r="AX107" s="186" t="s">
        <v>83</v>
      </c>
      <c r="AY107" s="188" t="s">
        <v>212</v>
      </c>
    </row>
    <row r="108" s="141" customFormat="true" ht="22.9" hidden="false" customHeight="true" outlineLevel="0" collapsed="false">
      <c r="B108" s="142"/>
      <c r="D108" s="143" t="s">
        <v>75</v>
      </c>
      <c r="E108" s="152" t="s">
        <v>253</v>
      </c>
      <c r="F108" s="152" t="s">
        <v>81</v>
      </c>
      <c r="I108" s="145"/>
      <c r="J108" s="153" t="n">
        <f aca="false">BK108</f>
        <v>79919.27</v>
      </c>
      <c r="L108" s="142"/>
      <c r="M108" s="147"/>
      <c r="P108" s="148" t="n">
        <f aca="false">SUM(P109:P123)</f>
        <v>0</v>
      </c>
      <c r="R108" s="148" t="n">
        <f aca="false">SUM(R109:R123)</f>
        <v>0</v>
      </c>
      <c r="T108" s="149" t="n">
        <f aca="false">SUM(T109:T123)</f>
        <v>0</v>
      </c>
      <c r="AR108" s="143" t="s">
        <v>83</v>
      </c>
      <c r="AT108" s="150" t="s">
        <v>75</v>
      </c>
      <c r="AU108" s="150" t="s">
        <v>83</v>
      </c>
      <c r="AY108" s="143" t="s">
        <v>212</v>
      </c>
      <c r="BK108" s="151" t="n">
        <f aca="false">SUM(BK109:BK123)</f>
        <v>79919.27</v>
      </c>
    </row>
    <row r="109" s="23" customFormat="true" ht="16.5" hidden="false" customHeight="true" outlineLevel="0" collapsed="false">
      <c r="B109" s="24"/>
      <c r="C109" s="154" t="s">
        <v>85</v>
      </c>
      <c r="D109" s="154" t="s">
        <v>214</v>
      </c>
      <c r="E109" s="155" t="s">
        <v>307</v>
      </c>
      <c r="F109" s="156" t="s">
        <v>308</v>
      </c>
      <c r="G109" s="157" t="s">
        <v>217</v>
      </c>
      <c r="H109" s="158" t="n">
        <v>171.6</v>
      </c>
      <c r="I109" s="159" t="n">
        <v>12.46</v>
      </c>
      <c r="J109" s="160" t="n">
        <f aca="false">ROUND(I109*H109,2)</f>
        <v>2138.14</v>
      </c>
      <c r="K109" s="156" t="s">
        <v>218</v>
      </c>
      <c r="L109" s="24"/>
      <c r="M109" s="161"/>
      <c r="N109" s="162" t="s">
        <v>47</v>
      </c>
      <c r="P109" s="163" t="n">
        <f aca="false">O109*H109</f>
        <v>0</v>
      </c>
      <c r="Q109" s="163" t="n">
        <v>0</v>
      </c>
      <c r="R109" s="163" t="n">
        <f aca="false">Q109*H109</f>
        <v>0</v>
      </c>
      <c r="S109" s="163" t="n">
        <v>0</v>
      </c>
      <c r="T109" s="164" t="n">
        <f aca="false">S109*H109</f>
        <v>0</v>
      </c>
      <c r="AR109" s="165" t="s">
        <v>106</v>
      </c>
      <c r="AT109" s="165" t="s">
        <v>214</v>
      </c>
      <c r="AU109" s="165" t="s">
        <v>85</v>
      </c>
      <c r="AY109" s="4" t="s">
        <v>212</v>
      </c>
      <c r="BE109" s="166" t="n">
        <f aca="false">IF(N109="základní",J109,0)</f>
        <v>2138.14</v>
      </c>
      <c r="BF109" s="166" t="n">
        <f aca="false">IF(N109="snížená",J109,0)</f>
        <v>0</v>
      </c>
      <c r="BG109" s="166" t="n">
        <f aca="false">IF(N109="zákl. přenesená",J109,0)</f>
        <v>0</v>
      </c>
      <c r="BH109" s="166" t="n">
        <f aca="false">IF(N109="sníž. přenesená",J109,0)</f>
        <v>0</v>
      </c>
      <c r="BI109" s="166" t="n">
        <f aca="false">IF(N109="nulová",J109,0)</f>
        <v>0</v>
      </c>
      <c r="BJ109" s="4" t="s">
        <v>83</v>
      </c>
      <c r="BK109" s="166" t="n">
        <f aca="false">ROUND(I109*H109,2)</f>
        <v>2138.14</v>
      </c>
      <c r="BL109" s="4" t="s">
        <v>106</v>
      </c>
      <c r="BM109" s="165" t="s">
        <v>411</v>
      </c>
    </row>
    <row r="110" s="23" customFormat="true" ht="11.25" hidden="false" customHeight="true" outlineLevel="0" collapsed="false">
      <c r="B110" s="24"/>
      <c r="D110" s="167" t="s">
        <v>220</v>
      </c>
      <c r="F110" s="168" t="s">
        <v>310</v>
      </c>
      <c r="I110" s="169"/>
      <c r="L110" s="24"/>
      <c r="M110" s="170"/>
      <c r="T110" s="55"/>
      <c r="AT110" s="4" t="s">
        <v>220</v>
      </c>
      <c r="AU110" s="4" t="s">
        <v>85</v>
      </c>
    </row>
    <row r="111" s="171" customFormat="true" ht="11.25" hidden="false" customHeight="true" outlineLevel="0" collapsed="false">
      <c r="B111" s="172"/>
      <c r="D111" s="167" t="s">
        <v>222</v>
      </c>
      <c r="E111" s="173"/>
      <c r="F111" s="174" t="s">
        <v>311</v>
      </c>
      <c r="H111" s="173"/>
      <c r="I111" s="175"/>
      <c r="L111" s="172"/>
      <c r="M111" s="176"/>
      <c r="T111" s="177"/>
      <c r="AT111" s="173" t="s">
        <v>222</v>
      </c>
      <c r="AU111" s="173" t="s">
        <v>85</v>
      </c>
      <c r="AV111" s="171" t="s">
        <v>83</v>
      </c>
      <c r="AW111" s="171" t="s">
        <v>37</v>
      </c>
      <c r="AX111" s="171" t="s">
        <v>76</v>
      </c>
      <c r="AY111" s="173" t="s">
        <v>212</v>
      </c>
    </row>
    <row r="112" s="171" customFormat="true" ht="11.25" hidden="false" customHeight="true" outlineLevel="0" collapsed="false">
      <c r="B112" s="172"/>
      <c r="D112" s="167" t="s">
        <v>222</v>
      </c>
      <c r="E112" s="173"/>
      <c r="F112" s="174" t="s">
        <v>312</v>
      </c>
      <c r="H112" s="173"/>
      <c r="I112" s="175"/>
      <c r="L112" s="172"/>
      <c r="M112" s="176"/>
      <c r="T112" s="177"/>
      <c r="AT112" s="173" t="s">
        <v>222</v>
      </c>
      <c r="AU112" s="173" t="s">
        <v>85</v>
      </c>
      <c r="AV112" s="171" t="s">
        <v>83</v>
      </c>
      <c r="AW112" s="171" t="s">
        <v>37</v>
      </c>
      <c r="AX112" s="171" t="s">
        <v>76</v>
      </c>
      <c r="AY112" s="173" t="s">
        <v>212</v>
      </c>
    </row>
    <row r="113" s="171" customFormat="true" ht="11.25" hidden="false" customHeight="true" outlineLevel="0" collapsed="false">
      <c r="B113" s="172"/>
      <c r="D113" s="167" t="s">
        <v>222</v>
      </c>
      <c r="E113" s="173"/>
      <c r="F113" s="174" t="s">
        <v>233</v>
      </c>
      <c r="H113" s="173"/>
      <c r="I113" s="175"/>
      <c r="L113" s="172"/>
      <c r="M113" s="176"/>
      <c r="T113" s="177"/>
      <c r="AT113" s="173" t="s">
        <v>222</v>
      </c>
      <c r="AU113" s="173" t="s">
        <v>85</v>
      </c>
      <c r="AV113" s="171" t="s">
        <v>83</v>
      </c>
      <c r="AW113" s="171" t="s">
        <v>37</v>
      </c>
      <c r="AX113" s="171" t="s">
        <v>76</v>
      </c>
      <c r="AY113" s="173" t="s">
        <v>212</v>
      </c>
    </row>
    <row r="114" s="178" customFormat="true" ht="11.25" hidden="false" customHeight="true" outlineLevel="0" collapsed="false">
      <c r="B114" s="179"/>
      <c r="D114" s="167" t="s">
        <v>222</v>
      </c>
      <c r="E114" s="180"/>
      <c r="F114" s="181" t="s">
        <v>409</v>
      </c>
      <c r="H114" s="182" t="n">
        <v>27.1</v>
      </c>
      <c r="I114" s="183"/>
      <c r="L114" s="179"/>
      <c r="M114" s="184"/>
      <c r="T114" s="185"/>
      <c r="AT114" s="180" t="s">
        <v>222</v>
      </c>
      <c r="AU114" s="180" t="s">
        <v>85</v>
      </c>
      <c r="AV114" s="178" t="s">
        <v>85</v>
      </c>
      <c r="AW114" s="178" t="s">
        <v>37</v>
      </c>
      <c r="AX114" s="178" t="s">
        <v>76</v>
      </c>
      <c r="AY114" s="180" t="s">
        <v>212</v>
      </c>
    </row>
    <row r="115" s="178" customFormat="true" ht="11.25" hidden="false" customHeight="true" outlineLevel="0" collapsed="false">
      <c r="B115" s="179"/>
      <c r="D115" s="167" t="s">
        <v>222</v>
      </c>
      <c r="E115" s="180"/>
      <c r="F115" s="181" t="s">
        <v>410</v>
      </c>
      <c r="H115" s="182" t="n">
        <v>144.5</v>
      </c>
      <c r="I115" s="183"/>
      <c r="L115" s="179"/>
      <c r="M115" s="184"/>
      <c r="T115" s="185"/>
      <c r="AT115" s="180" t="s">
        <v>222</v>
      </c>
      <c r="AU115" s="180" t="s">
        <v>85</v>
      </c>
      <c r="AV115" s="178" t="s">
        <v>85</v>
      </c>
      <c r="AW115" s="178" t="s">
        <v>37</v>
      </c>
      <c r="AX115" s="178" t="s">
        <v>76</v>
      </c>
      <c r="AY115" s="180" t="s">
        <v>212</v>
      </c>
    </row>
    <row r="116" s="186" customFormat="true" ht="11.25" hidden="false" customHeight="true" outlineLevel="0" collapsed="false">
      <c r="B116" s="187"/>
      <c r="D116" s="167" t="s">
        <v>222</v>
      </c>
      <c r="E116" s="188"/>
      <c r="F116" s="189" t="s">
        <v>227</v>
      </c>
      <c r="H116" s="190" t="n">
        <v>171.6</v>
      </c>
      <c r="I116" s="191"/>
      <c r="L116" s="187"/>
      <c r="M116" s="192"/>
      <c r="T116" s="193"/>
      <c r="AT116" s="188" t="s">
        <v>222</v>
      </c>
      <c r="AU116" s="188" t="s">
        <v>85</v>
      </c>
      <c r="AV116" s="186" t="s">
        <v>106</v>
      </c>
      <c r="AW116" s="186" t="s">
        <v>37</v>
      </c>
      <c r="AX116" s="186" t="s">
        <v>83</v>
      </c>
      <c r="AY116" s="188" t="s">
        <v>212</v>
      </c>
    </row>
    <row r="117" s="23" customFormat="true" ht="24.2" hidden="false" customHeight="true" outlineLevel="0" collapsed="false">
      <c r="B117" s="24"/>
      <c r="C117" s="154" t="s">
        <v>93</v>
      </c>
      <c r="D117" s="154" t="s">
        <v>214</v>
      </c>
      <c r="E117" s="155" t="s">
        <v>314</v>
      </c>
      <c r="F117" s="156" t="s">
        <v>315</v>
      </c>
      <c r="G117" s="157" t="s">
        <v>217</v>
      </c>
      <c r="H117" s="158" t="n">
        <v>171.6</v>
      </c>
      <c r="I117" s="159" t="n">
        <v>453.27</v>
      </c>
      <c r="J117" s="160" t="n">
        <f aca="false">ROUND(I117*H117,2)</f>
        <v>77781.13</v>
      </c>
      <c r="K117" s="156" t="s">
        <v>218</v>
      </c>
      <c r="L117" s="24"/>
      <c r="M117" s="161"/>
      <c r="N117" s="162" t="s">
        <v>47</v>
      </c>
      <c r="P117" s="163" t="n">
        <f aca="false">O117*H117</f>
        <v>0</v>
      </c>
      <c r="Q117" s="163" t="n">
        <v>0</v>
      </c>
      <c r="R117" s="163" t="n">
        <f aca="false">Q117*H117</f>
        <v>0</v>
      </c>
      <c r="S117" s="163" t="n">
        <v>0</v>
      </c>
      <c r="T117" s="164" t="n">
        <f aca="false">S117*H117</f>
        <v>0</v>
      </c>
      <c r="AR117" s="165" t="s">
        <v>106</v>
      </c>
      <c r="AT117" s="165" t="s">
        <v>214</v>
      </c>
      <c r="AU117" s="165" t="s">
        <v>85</v>
      </c>
      <c r="AY117" s="4" t="s">
        <v>212</v>
      </c>
      <c r="BE117" s="166" t="n">
        <f aca="false">IF(N117="základní",J117,0)</f>
        <v>77781.13</v>
      </c>
      <c r="BF117" s="166" t="n">
        <f aca="false">IF(N117="snížená",J117,0)</f>
        <v>0</v>
      </c>
      <c r="BG117" s="166" t="n">
        <f aca="false">IF(N117="zákl. přenesená",J117,0)</f>
        <v>0</v>
      </c>
      <c r="BH117" s="166" t="n">
        <f aca="false">IF(N117="sníž. přenesená",J117,0)</f>
        <v>0</v>
      </c>
      <c r="BI117" s="166" t="n">
        <f aca="false">IF(N117="nulová",J117,0)</f>
        <v>0</v>
      </c>
      <c r="BJ117" s="4" t="s">
        <v>83</v>
      </c>
      <c r="BK117" s="166" t="n">
        <f aca="false">ROUND(I117*H117,2)</f>
        <v>77781.13</v>
      </c>
      <c r="BL117" s="4" t="s">
        <v>106</v>
      </c>
      <c r="BM117" s="165" t="s">
        <v>412</v>
      </c>
    </row>
    <row r="118" s="23" customFormat="true" ht="11.25" hidden="false" customHeight="true" outlineLevel="0" collapsed="false">
      <c r="B118" s="24"/>
      <c r="D118" s="167" t="s">
        <v>220</v>
      </c>
      <c r="F118" s="168" t="s">
        <v>317</v>
      </c>
      <c r="I118" s="169"/>
      <c r="L118" s="24"/>
      <c r="M118" s="170"/>
      <c r="T118" s="55"/>
      <c r="AT118" s="4" t="s">
        <v>220</v>
      </c>
      <c r="AU118" s="4" t="s">
        <v>85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318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1" customFormat="true" ht="11.25" hidden="false" customHeight="true" outlineLevel="0" collapsed="false">
      <c r="B120" s="172"/>
      <c r="D120" s="167" t="s">
        <v>222</v>
      </c>
      <c r="E120" s="173"/>
      <c r="F120" s="174" t="s">
        <v>233</v>
      </c>
      <c r="H120" s="173"/>
      <c r="I120" s="175"/>
      <c r="L120" s="172"/>
      <c r="M120" s="176"/>
      <c r="T120" s="177"/>
      <c r="AT120" s="173" t="s">
        <v>222</v>
      </c>
      <c r="AU120" s="173" t="s">
        <v>85</v>
      </c>
      <c r="AV120" s="171" t="s">
        <v>83</v>
      </c>
      <c r="AW120" s="171" t="s">
        <v>37</v>
      </c>
      <c r="AX120" s="171" t="s">
        <v>76</v>
      </c>
      <c r="AY120" s="173" t="s">
        <v>212</v>
      </c>
    </row>
    <row r="121" s="178" customFormat="true" ht="11.25" hidden="false" customHeight="true" outlineLevel="0" collapsed="false">
      <c r="B121" s="179"/>
      <c r="D121" s="167" t="s">
        <v>222</v>
      </c>
      <c r="E121" s="180"/>
      <c r="F121" s="181" t="s">
        <v>409</v>
      </c>
      <c r="H121" s="182" t="n">
        <v>27.1</v>
      </c>
      <c r="I121" s="183"/>
      <c r="L121" s="179"/>
      <c r="M121" s="184"/>
      <c r="T121" s="185"/>
      <c r="AT121" s="180" t="s">
        <v>222</v>
      </c>
      <c r="AU121" s="180" t="s">
        <v>85</v>
      </c>
      <c r="AV121" s="178" t="s">
        <v>85</v>
      </c>
      <c r="AW121" s="178" t="s">
        <v>37</v>
      </c>
      <c r="AX121" s="178" t="s">
        <v>76</v>
      </c>
      <c r="AY121" s="180" t="s">
        <v>212</v>
      </c>
    </row>
    <row r="122" s="178" customFormat="true" ht="11.25" hidden="false" customHeight="true" outlineLevel="0" collapsed="false">
      <c r="B122" s="179"/>
      <c r="D122" s="167" t="s">
        <v>222</v>
      </c>
      <c r="E122" s="180"/>
      <c r="F122" s="181" t="s">
        <v>410</v>
      </c>
      <c r="H122" s="182" t="n">
        <v>144.5</v>
      </c>
      <c r="I122" s="183"/>
      <c r="L122" s="179"/>
      <c r="M122" s="184"/>
      <c r="T122" s="185"/>
      <c r="AT122" s="180" t="s">
        <v>222</v>
      </c>
      <c r="AU122" s="180" t="s">
        <v>85</v>
      </c>
      <c r="AV122" s="178" t="s">
        <v>85</v>
      </c>
      <c r="AW122" s="178" t="s">
        <v>37</v>
      </c>
      <c r="AX122" s="178" t="s">
        <v>76</v>
      </c>
      <c r="AY122" s="180" t="s">
        <v>212</v>
      </c>
    </row>
    <row r="123" s="186" customFormat="true" ht="11.25" hidden="false" customHeight="true" outlineLevel="0" collapsed="false">
      <c r="B123" s="187"/>
      <c r="D123" s="167" t="s">
        <v>222</v>
      </c>
      <c r="E123" s="188"/>
      <c r="F123" s="189" t="s">
        <v>227</v>
      </c>
      <c r="H123" s="190" t="n">
        <v>171.6</v>
      </c>
      <c r="I123" s="191"/>
      <c r="L123" s="187"/>
      <c r="M123" s="192"/>
      <c r="T123" s="193"/>
      <c r="AT123" s="188" t="s">
        <v>222</v>
      </c>
      <c r="AU123" s="188" t="s">
        <v>85</v>
      </c>
      <c r="AV123" s="186" t="s">
        <v>106</v>
      </c>
      <c r="AW123" s="186" t="s">
        <v>37</v>
      </c>
      <c r="AX123" s="186" t="s">
        <v>83</v>
      </c>
      <c r="AY123" s="188" t="s">
        <v>212</v>
      </c>
    </row>
    <row r="124" s="141" customFormat="true" ht="22.9" hidden="false" customHeight="true" outlineLevel="0" collapsed="false">
      <c r="B124" s="142"/>
      <c r="D124" s="143" t="s">
        <v>75</v>
      </c>
      <c r="E124" s="152" t="s">
        <v>286</v>
      </c>
      <c r="F124" s="152" t="s">
        <v>319</v>
      </c>
      <c r="I124" s="145"/>
      <c r="J124" s="153" t="n">
        <f aca="false">BK124</f>
        <v>26423.58</v>
      </c>
      <c r="L124" s="142"/>
      <c r="M124" s="147"/>
      <c r="P124" s="148" t="n">
        <f aca="false">SUM(P125:P173)</f>
        <v>0</v>
      </c>
      <c r="R124" s="148" t="n">
        <f aca="false">SUM(R125:R173)</f>
        <v>6.25438226</v>
      </c>
      <c r="T124" s="149" t="n">
        <f aca="false">SUM(T125:T173)</f>
        <v>5.148</v>
      </c>
      <c r="AR124" s="143" t="s">
        <v>83</v>
      </c>
      <c r="AT124" s="150" t="s">
        <v>75</v>
      </c>
      <c r="AU124" s="150" t="s">
        <v>83</v>
      </c>
      <c r="AY124" s="143" t="s">
        <v>212</v>
      </c>
      <c r="BK124" s="151" t="n">
        <f aca="false">SUM(BK125:BK173)</f>
        <v>26423.58</v>
      </c>
    </row>
    <row r="125" s="23" customFormat="true" ht="37.9" hidden="false" customHeight="true" outlineLevel="0" collapsed="false">
      <c r="B125" s="24"/>
      <c r="C125" s="154" t="s">
        <v>106</v>
      </c>
      <c r="D125" s="154" t="s">
        <v>214</v>
      </c>
      <c r="E125" s="155" t="s">
        <v>321</v>
      </c>
      <c r="F125" s="156" t="s">
        <v>322</v>
      </c>
      <c r="G125" s="157" t="s">
        <v>323</v>
      </c>
      <c r="H125" s="158" t="n">
        <v>42.6</v>
      </c>
      <c r="I125" s="159" t="n">
        <v>317.67</v>
      </c>
      <c r="J125" s="160" t="n">
        <f aca="false">ROUND(I125*H125,2)</f>
        <v>13532.74</v>
      </c>
      <c r="K125" s="156" t="s">
        <v>218</v>
      </c>
      <c r="L125" s="24"/>
      <c r="M125" s="161"/>
      <c r="N125" s="162" t="s">
        <v>47</v>
      </c>
      <c r="P125" s="163" t="n">
        <f aca="false">O125*H125</f>
        <v>0</v>
      </c>
      <c r="Q125" s="163" t="n">
        <v>0.08978</v>
      </c>
      <c r="R125" s="163" t="n">
        <f aca="false">Q125*H125</f>
        <v>3.824628</v>
      </c>
      <c r="S125" s="163" t="n">
        <v>0</v>
      </c>
      <c r="T125" s="164" t="n">
        <f aca="false">S125*H125</f>
        <v>0</v>
      </c>
      <c r="AR125" s="165" t="s">
        <v>106</v>
      </c>
      <c r="AT125" s="165" t="s">
        <v>214</v>
      </c>
      <c r="AU125" s="165" t="s">
        <v>85</v>
      </c>
      <c r="AY125" s="4" t="s">
        <v>212</v>
      </c>
      <c r="BE125" s="166" t="n">
        <f aca="false">IF(N125="základní",J125,0)</f>
        <v>13532.74</v>
      </c>
      <c r="BF125" s="166" t="n">
        <f aca="false">IF(N125="snížená",J125,0)</f>
        <v>0</v>
      </c>
      <c r="BG125" s="166" t="n">
        <f aca="false">IF(N125="zákl. přenesená",J125,0)</f>
        <v>0</v>
      </c>
      <c r="BH125" s="166" t="n">
        <f aca="false">IF(N125="sníž. přenesená",J125,0)</f>
        <v>0</v>
      </c>
      <c r="BI125" s="166" t="n">
        <f aca="false">IF(N125="nulová",J125,0)</f>
        <v>0</v>
      </c>
      <c r="BJ125" s="4" t="s">
        <v>83</v>
      </c>
      <c r="BK125" s="166" t="n">
        <f aca="false">ROUND(I125*H125,2)</f>
        <v>13532.74</v>
      </c>
      <c r="BL125" s="4" t="s">
        <v>106</v>
      </c>
      <c r="BM125" s="165" t="s">
        <v>413</v>
      </c>
    </row>
    <row r="126" s="23" customFormat="true" ht="11.25" hidden="false" customHeight="true" outlineLevel="0" collapsed="false">
      <c r="B126" s="24"/>
      <c r="D126" s="167" t="s">
        <v>220</v>
      </c>
      <c r="F126" s="168" t="s">
        <v>325</v>
      </c>
      <c r="I126" s="169"/>
      <c r="L126" s="24"/>
      <c r="M126" s="170"/>
      <c r="T126" s="55"/>
      <c r="AT126" s="4" t="s">
        <v>220</v>
      </c>
      <c r="AU126" s="4" t="s">
        <v>85</v>
      </c>
    </row>
    <row r="127" s="171" customFormat="true" ht="11.25" hidden="false" customHeight="true" outlineLevel="0" collapsed="false">
      <c r="B127" s="172"/>
      <c r="D127" s="167" t="s">
        <v>222</v>
      </c>
      <c r="E127" s="173"/>
      <c r="F127" s="174" t="s">
        <v>326</v>
      </c>
      <c r="H127" s="173"/>
      <c r="I127" s="175"/>
      <c r="L127" s="172"/>
      <c r="M127" s="176"/>
      <c r="T127" s="177"/>
      <c r="AT127" s="173" t="s">
        <v>222</v>
      </c>
      <c r="AU127" s="173" t="s">
        <v>85</v>
      </c>
      <c r="AV127" s="171" t="s">
        <v>83</v>
      </c>
      <c r="AW127" s="171" t="s">
        <v>37</v>
      </c>
      <c r="AX127" s="171" t="s">
        <v>76</v>
      </c>
      <c r="AY127" s="173" t="s">
        <v>212</v>
      </c>
    </row>
    <row r="128" s="171" customFormat="true" ht="11.25" hidden="false" customHeight="true" outlineLevel="0" collapsed="false">
      <c r="B128" s="172"/>
      <c r="D128" s="167" t="s">
        <v>222</v>
      </c>
      <c r="E128" s="173"/>
      <c r="F128" s="174" t="s">
        <v>312</v>
      </c>
      <c r="H128" s="173"/>
      <c r="I128" s="175"/>
      <c r="L128" s="172"/>
      <c r="M128" s="176"/>
      <c r="T128" s="177"/>
      <c r="AT128" s="173" t="s">
        <v>222</v>
      </c>
      <c r="AU128" s="173" t="s">
        <v>85</v>
      </c>
      <c r="AV128" s="171" t="s">
        <v>83</v>
      </c>
      <c r="AW128" s="171" t="s">
        <v>37</v>
      </c>
      <c r="AX128" s="171" t="s">
        <v>76</v>
      </c>
      <c r="AY128" s="173" t="s">
        <v>212</v>
      </c>
    </row>
    <row r="129" s="178" customFormat="true" ht="11.25" hidden="false" customHeight="true" outlineLevel="0" collapsed="false">
      <c r="B129" s="179"/>
      <c r="D129" s="167" t="s">
        <v>222</v>
      </c>
      <c r="E129" s="180"/>
      <c r="F129" s="181" t="s">
        <v>409</v>
      </c>
      <c r="H129" s="182" t="n">
        <v>27.1</v>
      </c>
      <c r="I129" s="183"/>
      <c r="L129" s="179"/>
      <c r="M129" s="184"/>
      <c r="T129" s="185"/>
      <c r="AT129" s="180" t="s">
        <v>222</v>
      </c>
      <c r="AU129" s="180" t="s">
        <v>85</v>
      </c>
      <c r="AV129" s="178" t="s">
        <v>85</v>
      </c>
      <c r="AW129" s="178" t="s">
        <v>37</v>
      </c>
      <c r="AX129" s="178" t="s">
        <v>76</v>
      </c>
      <c r="AY129" s="180" t="s">
        <v>212</v>
      </c>
    </row>
    <row r="130" s="178" customFormat="true" ht="11.25" hidden="false" customHeight="true" outlineLevel="0" collapsed="false">
      <c r="B130" s="179"/>
      <c r="D130" s="167" t="s">
        <v>222</v>
      </c>
      <c r="E130" s="180"/>
      <c r="F130" s="181" t="s">
        <v>414</v>
      </c>
      <c r="H130" s="182" t="n">
        <v>15.5</v>
      </c>
      <c r="I130" s="183"/>
      <c r="L130" s="179"/>
      <c r="M130" s="184"/>
      <c r="T130" s="185"/>
      <c r="AT130" s="180" t="s">
        <v>222</v>
      </c>
      <c r="AU130" s="180" t="s">
        <v>85</v>
      </c>
      <c r="AV130" s="178" t="s">
        <v>85</v>
      </c>
      <c r="AW130" s="178" t="s">
        <v>37</v>
      </c>
      <c r="AX130" s="178" t="s">
        <v>76</v>
      </c>
      <c r="AY130" s="180" t="s">
        <v>212</v>
      </c>
    </row>
    <row r="131" s="186" customFormat="true" ht="11.25" hidden="false" customHeight="true" outlineLevel="0" collapsed="false">
      <c r="B131" s="187"/>
      <c r="D131" s="167" t="s">
        <v>222</v>
      </c>
      <c r="E131" s="188"/>
      <c r="F131" s="189" t="s">
        <v>227</v>
      </c>
      <c r="H131" s="190" t="n">
        <v>42.6</v>
      </c>
      <c r="I131" s="191"/>
      <c r="L131" s="187"/>
      <c r="M131" s="192"/>
      <c r="T131" s="193"/>
      <c r="AT131" s="188" t="s">
        <v>222</v>
      </c>
      <c r="AU131" s="188" t="s">
        <v>85</v>
      </c>
      <c r="AV131" s="186" t="s">
        <v>106</v>
      </c>
      <c r="AW131" s="186" t="s">
        <v>37</v>
      </c>
      <c r="AX131" s="186" t="s">
        <v>83</v>
      </c>
      <c r="AY131" s="188" t="s">
        <v>212</v>
      </c>
    </row>
    <row r="132" s="23" customFormat="true" ht="16.5" hidden="false" customHeight="true" outlineLevel="0" collapsed="false">
      <c r="B132" s="24"/>
      <c r="C132" s="194" t="s">
        <v>253</v>
      </c>
      <c r="D132" s="194" t="s">
        <v>261</v>
      </c>
      <c r="E132" s="195" t="s">
        <v>328</v>
      </c>
      <c r="F132" s="196" t="s">
        <v>329</v>
      </c>
      <c r="G132" s="197" t="s">
        <v>217</v>
      </c>
      <c r="H132" s="198" t="n">
        <v>4.345</v>
      </c>
      <c r="I132" s="199" t="n">
        <v>608.85</v>
      </c>
      <c r="J132" s="200" t="n">
        <f aca="false">ROUND(I132*H132,2)</f>
        <v>2645.45</v>
      </c>
      <c r="K132" s="196" t="s">
        <v>218</v>
      </c>
      <c r="L132" s="201"/>
      <c r="M132" s="202"/>
      <c r="N132" s="203" t="s">
        <v>47</v>
      </c>
      <c r="P132" s="163" t="n">
        <f aca="false">O132*H132</f>
        <v>0</v>
      </c>
      <c r="Q132" s="163" t="n">
        <v>0.222</v>
      </c>
      <c r="R132" s="163" t="n">
        <f aca="false">Q132*H132</f>
        <v>0.96459</v>
      </c>
      <c r="S132" s="163" t="n">
        <v>0</v>
      </c>
      <c r="T132" s="164" t="n">
        <f aca="false">S132*H132</f>
        <v>0</v>
      </c>
      <c r="AR132" s="165" t="s">
        <v>266</v>
      </c>
      <c r="AT132" s="165" t="s">
        <v>261</v>
      </c>
      <c r="AU132" s="165" t="s">
        <v>85</v>
      </c>
      <c r="AY132" s="4" t="s">
        <v>212</v>
      </c>
      <c r="BE132" s="166" t="n">
        <f aca="false">IF(N132="základní",J132,0)</f>
        <v>2645.45</v>
      </c>
      <c r="BF132" s="166" t="n">
        <f aca="false">IF(N132="snížená",J132,0)</f>
        <v>0</v>
      </c>
      <c r="BG132" s="166" t="n">
        <f aca="false">IF(N132="zákl. přenesená",J132,0)</f>
        <v>0</v>
      </c>
      <c r="BH132" s="166" t="n">
        <f aca="false">IF(N132="sníž. přenesená",J132,0)</f>
        <v>0</v>
      </c>
      <c r="BI132" s="166" t="n">
        <f aca="false">IF(N132="nulová",J132,0)</f>
        <v>0</v>
      </c>
      <c r="BJ132" s="4" t="s">
        <v>83</v>
      </c>
      <c r="BK132" s="166" t="n">
        <f aca="false">ROUND(I132*H132,2)</f>
        <v>2645.45</v>
      </c>
      <c r="BL132" s="4" t="s">
        <v>106</v>
      </c>
      <c r="BM132" s="165" t="s">
        <v>415</v>
      </c>
    </row>
    <row r="133" s="171" customFormat="true" ht="11.25" hidden="false" customHeight="true" outlineLevel="0" collapsed="false">
      <c r="B133" s="172"/>
      <c r="D133" s="167" t="s">
        <v>222</v>
      </c>
      <c r="E133" s="173"/>
      <c r="F133" s="174" t="s">
        <v>331</v>
      </c>
      <c r="H133" s="173"/>
      <c r="I133" s="175"/>
      <c r="L133" s="172"/>
      <c r="M133" s="176"/>
      <c r="T133" s="177"/>
      <c r="AT133" s="173" t="s">
        <v>222</v>
      </c>
      <c r="AU133" s="173" t="s">
        <v>85</v>
      </c>
      <c r="AV133" s="171" t="s">
        <v>83</v>
      </c>
      <c r="AW133" s="171" t="s">
        <v>37</v>
      </c>
      <c r="AX133" s="171" t="s">
        <v>76</v>
      </c>
      <c r="AY133" s="173" t="s">
        <v>212</v>
      </c>
    </row>
    <row r="134" s="178" customFormat="true" ht="11.25" hidden="false" customHeight="true" outlineLevel="0" collapsed="false">
      <c r="B134" s="179"/>
      <c r="D134" s="167" t="s">
        <v>222</v>
      </c>
      <c r="E134" s="180"/>
      <c r="F134" s="181" t="s">
        <v>416</v>
      </c>
      <c r="H134" s="182" t="n">
        <v>4.345</v>
      </c>
      <c r="I134" s="183"/>
      <c r="L134" s="179"/>
      <c r="M134" s="184"/>
      <c r="T134" s="185"/>
      <c r="AT134" s="180" t="s">
        <v>222</v>
      </c>
      <c r="AU134" s="180" t="s">
        <v>85</v>
      </c>
      <c r="AV134" s="178" t="s">
        <v>85</v>
      </c>
      <c r="AW134" s="178" t="s">
        <v>37</v>
      </c>
      <c r="AX134" s="178" t="s">
        <v>76</v>
      </c>
      <c r="AY134" s="180" t="s">
        <v>212</v>
      </c>
    </row>
    <row r="135" s="186" customFormat="true" ht="11.25" hidden="false" customHeight="true" outlineLevel="0" collapsed="false">
      <c r="B135" s="187"/>
      <c r="D135" s="167" t="s">
        <v>222</v>
      </c>
      <c r="E135" s="188"/>
      <c r="F135" s="189" t="s">
        <v>227</v>
      </c>
      <c r="H135" s="190" t="n">
        <v>4.345</v>
      </c>
      <c r="I135" s="191"/>
      <c r="L135" s="187"/>
      <c r="M135" s="192"/>
      <c r="T135" s="193"/>
      <c r="AT135" s="188" t="s">
        <v>222</v>
      </c>
      <c r="AU135" s="188" t="s">
        <v>85</v>
      </c>
      <c r="AV135" s="186" t="s">
        <v>106</v>
      </c>
      <c r="AW135" s="186" t="s">
        <v>37</v>
      </c>
      <c r="AX135" s="186" t="s">
        <v>83</v>
      </c>
      <c r="AY135" s="188" t="s">
        <v>212</v>
      </c>
    </row>
    <row r="136" s="23" customFormat="true" ht="16.5" hidden="false" customHeight="true" outlineLevel="0" collapsed="false">
      <c r="B136" s="24"/>
      <c r="C136" s="154" t="s">
        <v>260</v>
      </c>
      <c r="D136" s="154" t="s">
        <v>214</v>
      </c>
      <c r="E136" s="155" t="s">
        <v>334</v>
      </c>
      <c r="F136" s="156" t="s">
        <v>335</v>
      </c>
      <c r="G136" s="157" t="s">
        <v>237</v>
      </c>
      <c r="H136" s="158" t="n">
        <v>0.639</v>
      </c>
      <c r="I136" s="159" t="n">
        <v>3110.66</v>
      </c>
      <c r="J136" s="160" t="n">
        <f aca="false">ROUND(I136*H136,2)</f>
        <v>1987.71</v>
      </c>
      <c r="K136" s="156" t="s">
        <v>218</v>
      </c>
      <c r="L136" s="24"/>
      <c r="M136" s="161"/>
      <c r="N136" s="162" t="s">
        <v>47</v>
      </c>
      <c r="P136" s="163" t="n">
        <f aca="false">O136*H136</f>
        <v>0</v>
      </c>
      <c r="Q136" s="163" t="n">
        <v>2.25634</v>
      </c>
      <c r="R136" s="163" t="n">
        <f aca="false">Q136*H136</f>
        <v>1.44180126</v>
      </c>
      <c r="S136" s="163" t="n">
        <v>0</v>
      </c>
      <c r="T136" s="164" t="n">
        <f aca="false">S136*H136</f>
        <v>0</v>
      </c>
      <c r="AR136" s="165" t="s">
        <v>106</v>
      </c>
      <c r="AT136" s="165" t="s">
        <v>214</v>
      </c>
      <c r="AU136" s="165" t="s">
        <v>85</v>
      </c>
      <c r="AY136" s="4" t="s">
        <v>212</v>
      </c>
      <c r="BE136" s="166" t="n">
        <f aca="false">IF(N136="základní",J136,0)</f>
        <v>1987.71</v>
      </c>
      <c r="BF136" s="166" t="n">
        <f aca="false">IF(N136="snížená",J136,0)</f>
        <v>0</v>
      </c>
      <c r="BG136" s="166" t="n">
        <f aca="false">IF(N136="zákl. přenesená",J136,0)</f>
        <v>0</v>
      </c>
      <c r="BH136" s="166" t="n">
        <f aca="false">IF(N136="sníž. přenesená",J136,0)</f>
        <v>0</v>
      </c>
      <c r="BI136" s="166" t="n">
        <f aca="false">IF(N136="nulová",J136,0)</f>
        <v>0</v>
      </c>
      <c r="BJ136" s="4" t="s">
        <v>83</v>
      </c>
      <c r="BK136" s="166" t="n">
        <f aca="false">ROUND(I136*H136,2)</f>
        <v>1987.71</v>
      </c>
      <c r="BL136" s="4" t="s">
        <v>106</v>
      </c>
      <c r="BM136" s="165" t="s">
        <v>417</v>
      </c>
    </row>
    <row r="137" s="23" customFormat="true" ht="11.25" hidden="false" customHeight="true" outlineLevel="0" collapsed="false">
      <c r="B137" s="24"/>
      <c r="D137" s="167" t="s">
        <v>220</v>
      </c>
      <c r="F137" s="168" t="s">
        <v>337</v>
      </c>
      <c r="I137" s="169"/>
      <c r="L137" s="24"/>
      <c r="M137" s="170"/>
      <c r="T137" s="55"/>
      <c r="AT137" s="4" t="s">
        <v>220</v>
      </c>
      <c r="AU137" s="4" t="s">
        <v>85</v>
      </c>
    </row>
    <row r="138" s="171" customFormat="true" ht="11.25" hidden="false" customHeight="true" outlineLevel="0" collapsed="false">
      <c r="B138" s="172"/>
      <c r="D138" s="167" t="s">
        <v>222</v>
      </c>
      <c r="E138" s="173"/>
      <c r="F138" s="174" t="s">
        <v>338</v>
      </c>
      <c r="H138" s="173"/>
      <c r="I138" s="175"/>
      <c r="L138" s="172"/>
      <c r="M138" s="176"/>
      <c r="T138" s="177"/>
      <c r="AT138" s="173" t="s">
        <v>222</v>
      </c>
      <c r="AU138" s="173" t="s">
        <v>85</v>
      </c>
      <c r="AV138" s="171" t="s">
        <v>83</v>
      </c>
      <c r="AW138" s="171" t="s">
        <v>37</v>
      </c>
      <c r="AX138" s="171" t="s">
        <v>76</v>
      </c>
      <c r="AY138" s="173" t="s">
        <v>212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339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418</v>
      </c>
      <c r="H140" s="182" t="n">
        <v>0.639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0.639</v>
      </c>
      <c r="I141" s="191"/>
      <c r="L141" s="187"/>
      <c r="M141" s="192"/>
      <c r="T141" s="193"/>
      <c r="AT141" s="188" t="s">
        <v>222</v>
      </c>
      <c r="AU141" s="188" t="s">
        <v>85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33" hidden="false" customHeight="true" outlineLevel="0" collapsed="false">
      <c r="B142" s="24"/>
      <c r="C142" s="154" t="s">
        <v>272</v>
      </c>
      <c r="D142" s="154" t="s">
        <v>214</v>
      </c>
      <c r="E142" s="155" t="s">
        <v>342</v>
      </c>
      <c r="F142" s="156" t="s">
        <v>343</v>
      </c>
      <c r="G142" s="157" t="s">
        <v>323</v>
      </c>
      <c r="H142" s="158" t="n">
        <v>38.3</v>
      </c>
      <c r="I142" s="159" t="n">
        <v>73.61</v>
      </c>
      <c r="J142" s="160" t="n">
        <f aca="false">ROUND(I142*H142,2)</f>
        <v>2819.26</v>
      </c>
      <c r="K142" s="156" t="s">
        <v>218</v>
      </c>
      <c r="L142" s="24"/>
      <c r="M142" s="161"/>
      <c r="N142" s="162" t="s">
        <v>47</v>
      </c>
      <c r="P142" s="163" t="n">
        <f aca="false">O142*H142</f>
        <v>0</v>
      </c>
      <c r="Q142" s="163" t="n">
        <v>0.00061</v>
      </c>
      <c r="R142" s="163" t="n">
        <f aca="false">Q142*H142</f>
        <v>0.023363</v>
      </c>
      <c r="S142" s="163" t="n">
        <v>0</v>
      </c>
      <c r="T142" s="164" t="n">
        <f aca="false">S142*H142</f>
        <v>0</v>
      </c>
      <c r="AR142" s="165" t="s">
        <v>106</v>
      </c>
      <c r="AT142" s="165" t="s">
        <v>214</v>
      </c>
      <c r="AU142" s="165" t="s">
        <v>85</v>
      </c>
      <c r="AY142" s="4" t="s">
        <v>212</v>
      </c>
      <c r="BE142" s="166" t="n">
        <f aca="false">IF(N142="základní",J142,0)</f>
        <v>2819.26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2819.26</v>
      </c>
      <c r="BL142" s="4" t="s">
        <v>106</v>
      </c>
      <c r="BM142" s="165" t="s">
        <v>419</v>
      </c>
    </row>
    <row r="143" s="23" customFormat="true" ht="11.25" hidden="false" customHeight="true" outlineLevel="0" collapsed="false">
      <c r="B143" s="24"/>
      <c r="D143" s="167" t="s">
        <v>220</v>
      </c>
      <c r="F143" s="168" t="s">
        <v>345</v>
      </c>
      <c r="I143" s="169"/>
      <c r="L143" s="24"/>
      <c r="M143" s="170"/>
      <c r="T143" s="55"/>
      <c r="AT143" s="4" t="s">
        <v>220</v>
      </c>
      <c r="AU143" s="4" t="s">
        <v>85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346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1" customFormat="true" ht="11.25" hidden="false" customHeight="true" outlineLevel="0" collapsed="false">
      <c r="B145" s="172"/>
      <c r="D145" s="167" t="s">
        <v>222</v>
      </c>
      <c r="E145" s="173"/>
      <c r="F145" s="174" t="s">
        <v>224</v>
      </c>
      <c r="H145" s="173"/>
      <c r="I145" s="175"/>
      <c r="L145" s="172"/>
      <c r="M145" s="176"/>
      <c r="T145" s="177"/>
      <c r="AT145" s="173" t="s">
        <v>222</v>
      </c>
      <c r="AU145" s="173" t="s">
        <v>85</v>
      </c>
      <c r="AV145" s="171" t="s">
        <v>83</v>
      </c>
      <c r="AW145" s="171" t="s">
        <v>37</v>
      </c>
      <c r="AX145" s="171" t="s">
        <v>76</v>
      </c>
      <c r="AY145" s="173" t="s">
        <v>212</v>
      </c>
    </row>
    <row r="146" s="171" customFormat="true" ht="11.25" hidden="false" customHeight="true" outlineLevel="0" collapsed="false">
      <c r="B146" s="172"/>
      <c r="D146" s="167" t="s">
        <v>222</v>
      </c>
      <c r="E146" s="173"/>
      <c r="F146" s="174" t="s">
        <v>347</v>
      </c>
      <c r="H146" s="173"/>
      <c r="I146" s="175"/>
      <c r="L146" s="172"/>
      <c r="M146" s="176"/>
      <c r="T146" s="177"/>
      <c r="AT146" s="173" t="s">
        <v>222</v>
      </c>
      <c r="AU146" s="173" t="s">
        <v>85</v>
      </c>
      <c r="AV146" s="171" t="s">
        <v>83</v>
      </c>
      <c r="AW146" s="171" t="s">
        <v>37</v>
      </c>
      <c r="AX146" s="171" t="s">
        <v>76</v>
      </c>
      <c r="AY146" s="173" t="s">
        <v>212</v>
      </c>
    </row>
    <row r="147" s="178" customFormat="true" ht="11.25" hidden="false" customHeight="true" outlineLevel="0" collapsed="false">
      <c r="B147" s="179"/>
      <c r="D147" s="167" t="s">
        <v>222</v>
      </c>
      <c r="E147" s="180"/>
      <c r="F147" s="181" t="s">
        <v>409</v>
      </c>
      <c r="H147" s="182" t="n">
        <v>27.1</v>
      </c>
      <c r="I147" s="183"/>
      <c r="L147" s="179"/>
      <c r="M147" s="184"/>
      <c r="T147" s="185"/>
      <c r="AT147" s="180" t="s">
        <v>222</v>
      </c>
      <c r="AU147" s="180" t="s">
        <v>85</v>
      </c>
      <c r="AV147" s="178" t="s">
        <v>85</v>
      </c>
      <c r="AW147" s="178" t="s">
        <v>37</v>
      </c>
      <c r="AX147" s="178" t="s">
        <v>76</v>
      </c>
      <c r="AY147" s="180" t="s">
        <v>212</v>
      </c>
    </row>
    <row r="148" s="178" customFormat="true" ht="11.25" hidden="false" customHeight="true" outlineLevel="0" collapsed="false">
      <c r="B148" s="179"/>
      <c r="D148" s="167" t="s">
        <v>222</v>
      </c>
      <c r="E148" s="180"/>
      <c r="F148" s="181" t="s">
        <v>420</v>
      </c>
      <c r="H148" s="182" t="n">
        <v>11.2</v>
      </c>
      <c r="I148" s="183"/>
      <c r="L148" s="179"/>
      <c r="M148" s="184"/>
      <c r="T148" s="185"/>
      <c r="AT148" s="180" t="s">
        <v>222</v>
      </c>
      <c r="AU148" s="180" t="s">
        <v>85</v>
      </c>
      <c r="AV148" s="178" t="s">
        <v>85</v>
      </c>
      <c r="AW148" s="178" t="s">
        <v>37</v>
      </c>
      <c r="AX148" s="178" t="s">
        <v>76</v>
      </c>
      <c r="AY148" s="180" t="s">
        <v>212</v>
      </c>
    </row>
    <row r="149" s="186" customFormat="true" ht="11.25" hidden="false" customHeight="true" outlineLevel="0" collapsed="false">
      <c r="B149" s="187"/>
      <c r="D149" s="167" t="s">
        <v>222</v>
      </c>
      <c r="E149" s="188"/>
      <c r="F149" s="189" t="s">
        <v>227</v>
      </c>
      <c r="H149" s="190" t="n">
        <v>38.3</v>
      </c>
      <c r="I149" s="191"/>
      <c r="L149" s="187"/>
      <c r="M149" s="192"/>
      <c r="T149" s="193"/>
      <c r="AT149" s="188" t="s">
        <v>222</v>
      </c>
      <c r="AU149" s="188" t="s">
        <v>85</v>
      </c>
      <c r="AV149" s="186" t="s">
        <v>106</v>
      </c>
      <c r="AW149" s="186" t="s">
        <v>37</v>
      </c>
      <c r="AX149" s="186" t="s">
        <v>83</v>
      </c>
      <c r="AY149" s="188" t="s">
        <v>212</v>
      </c>
    </row>
    <row r="150" s="23" customFormat="true" ht="16.5" hidden="false" customHeight="true" outlineLevel="0" collapsed="false">
      <c r="B150" s="24"/>
      <c r="C150" s="154" t="s">
        <v>266</v>
      </c>
      <c r="D150" s="154" t="s">
        <v>214</v>
      </c>
      <c r="E150" s="155" t="s">
        <v>352</v>
      </c>
      <c r="F150" s="156" t="s">
        <v>353</v>
      </c>
      <c r="G150" s="157" t="s">
        <v>323</v>
      </c>
      <c r="H150" s="158" t="n">
        <v>38.3</v>
      </c>
      <c r="I150" s="159" t="n">
        <v>64.26</v>
      </c>
      <c r="J150" s="160" t="n">
        <f aca="false">ROUND(I150*H150,2)</f>
        <v>2461.16</v>
      </c>
      <c r="K150" s="156" t="s">
        <v>218</v>
      </c>
      <c r="L150" s="24"/>
      <c r="M150" s="161"/>
      <c r="N150" s="162" t="s">
        <v>47</v>
      </c>
      <c r="P150" s="163" t="n">
        <f aca="false">O150*H150</f>
        <v>0</v>
      </c>
      <c r="Q150" s="163" t="n">
        <v>0</v>
      </c>
      <c r="R150" s="163" t="n">
        <f aca="false">Q150*H150</f>
        <v>0</v>
      </c>
      <c r="S150" s="163" t="n">
        <v>0</v>
      </c>
      <c r="T150" s="164" t="n">
        <f aca="false">S150*H150</f>
        <v>0</v>
      </c>
      <c r="AR150" s="165" t="s">
        <v>106</v>
      </c>
      <c r="AT150" s="165" t="s">
        <v>214</v>
      </c>
      <c r="AU150" s="165" t="s">
        <v>85</v>
      </c>
      <c r="AY150" s="4" t="s">
        <v>212</v>
      </c>
      <c r="BE150" s="166" t="n">
        <f aca="false">IF(N150="základní",J150,0)</f>
        <v>2461.16</v>
      </c>
      <c r="BF150" s="166" t="n">
        <f aca="false">IF(N150="snížená",J150,0)</f>
        <v>0</v>
      </c>
      <c r="BG150" s="166" t="n">
        <f aca="false">IF(N150="zákl. přenesená",J150,0)</f>
        <v>0</v>
      </c>
      <c r="BH150" s="166" t="n">
        <f aca="false">IF(N150="sníž. přenesená",J150,0)</f>
        <v>0</v>
      </c>
      <c r="BI150" s="166" t="n">
        <f aca="false">IF(N150="nulová",J150,0)</f>
        <v>0</v>
      </c>
      <c r="BJ150" s="4" t="s">
        <v>83</v>
      </c>
      <c r="BK150" s="166" t="n">
        <f aca="false">ROUND(I150*H150,2)</f>
        <v>2461.16</v>
      </c>
      <c r="BL150" s="4" t="s">
        <v>106</v>
      </c>
      <c r="BM150" s="165" t="s">
        <v>421</v>
      </c>
    </row>
    <row r="151" s="23" customFormat="true" ht="11.25" hidden="false" customHeight="true" outlineLevel="0" collapsed="false">
      <c r="B151" s="24"/>
      <c r="D151" s="167" t="s">
        <v>220</v>
      </c>
      <c r="F151" s="168" t="s">
        <v>355</v>
      </c>
      <c r="I151" s="169"/>
      <c r="L151" s="24"/>
      <c r="M151" s="170"/>
      <c r="T151" s="55"/>
      <c r="AT151" s="4" t="s">
        <v>220</v>
      </c>
      <c r="AU151" s="4" t="s">
        <v>85</v>
      </c>
    </row>
    <row r="152" s="171" customFormat="true" ht="11.25" hidden="false" customHeight="true" outlineLevel="0" collapsed="false">
      <c r="B152" s="172"/>
      <c r="D152" s="167" t="s">
        <v>222</v>
      </c>
      <c r="E152" s="173"/>
      <c r="F152" s="174" t="s">
        <v>356</v>
      </c>
      <c r="H152" s="173"/>
      <c r="I152" s="175"/>
      <c r="L152" s="172"/>
      <c r="M152" s="176"/>
      <c r="T152" s="177"/>
      <c r="AT152" s="173" t="s">
        <v>222</v>
      </c>
      <c r="AU152" s="173" t="s">
        <v>85</v>
      </c>
      <c r="AV152" s="171" t="s">
        <v>83</v>
      </c>
      <c r="AW152" s="171" t="s">
        <v>37</v>
      </c>
      <c r="AX152" s="171" t="s">
        <v>76</v>
      </c>
      <c r="AY152" s="173" t="s">
        <v>212</v>
      </c>
    </row>
    <row r="153" s="171" customFormat="true" ht="11.25" hidden="false" customHeight="true" outlineLevel="0" collapsed="false">
      <c r="B153" s="172"/>
      <c r="D153" s="167" t="s">
        <v>222</v>
      </c>
      <c r="E153" s="173"/>
      <c r="F153" s="174" t="s">
        <v>224</v>
      </c>
      <c r="H153" s="173"/>
      <c r="I153" s="175"/>
      <c r="L153" s="172"/>
      <c r="M153" s="176"/>
      <c r="T153" s="177"/>
      <c r="AT153" s="173" t="s">
        <v>222</v>
      </c>
      <c r="AU153" s="173" t="s">
        <v>85</v>
      </c>
      <c r="AV153" s="171" t="s">
        <v>83</v>
      </c>
      <c r="AW153" s="171" t="s">
        <v>37</v>
      </c>
      <c r="AX153" s="171" t="s">
        <v>76</v>
      </c>
      <c r="AY153" s="173" t="s">
        <v>212</v>
      </c>
    </row>
    <row r="154" s="171" customFormat="true" ht="11.25" hidden="false" customHeight="true" outlineLevel="0" collapsed="false">
      <c r="B154" s="172"/>
      <c r="D154" s="167" t="s">
        <v>222</v>
      </c>
      <c r="E154" s="173"/>
      <c r="F154" s="174" t="s">
        <v>347</v>
      </c>
      <c r="H154" s="173"/>
      <c r="I154" s="175"/>
      <c r="L154" s="172"/>
      <c r="M154" s="176"/>
      <c r="T154" s="177"/>
      <c r="AT154" s="173" t="s">
        <v>222</v>
      </c>
      <c r="AU154" s="173" t="s">
        <v>85</v>
      </c>
      <c r="AV154" s="171" t="s">
        <v>83</v>
      </c>
      <c r="AW154" s="171" t="s">
        <v>37</v>
      </c>
      <c r="AX154" s="171" t="s">
        <v>76</v>
      </c>
      <c r="AY154" s="173" t="s">
        <v>212</v>
      </c>
    </row>
    <row r="155" s="178" customFormat="true" ht="11.25" hidden="false" customHeight="true" outlineLevel="0" collapsed="false">
      <c r="B155" s="179"/>
      <c r="D155" s="167" t="s">
        <v>222</v>
      </c>
      <c r="E155" s="180"/>
      <c r="F155" s="181" t="s">
        <v>409</v>
      </c>
      <c r="H155" s="182" t="n">
        <v>27.1</v>
      </c>
      <c r="I155" s="183"/>
      <c r="L155" s="179"/>
      <c r="M155" s="184"/>
      <c r="T155" s="185"/>
      <c r="AT155" s="180" t="s">
        <v>222</v>
      </c>
      <c r="AU155" s="180" t="s">
        <v>85</v>
      </c>
      <c r="AV155" s="178" t="s">
        <v>85</v>
      </c>
      <c r="AW155" s="178" t="s">
        <v>37</v>
      </c>
      <c r="AX155" s="178" t="s">
        <v>76</v>
      </c>
      <c r="AY155" s="180" t="s">
        <v>212</v>
      </c>
    </row>
    <row r="156" s="178" customFormat="true" ht="11.25" hidden="false" customHeight="true" outlineLevel="0" collapsed="false">
      <c r="B156" s="179"/>
      <c r="D156" s="167" t="s">
        <v>222</v>
      </c>
      <c r="E156" s="180"/>
      <c r="F156" s="181" t="s">
        <v>420</v>
      </c>
      <c r="H156" s="182" t="n">
        <v>11.2</v>
      </c>
      <c r="I156" s="183"/>
      <c r="L156" s="179"/>
      <c r="M156" s="184"/>
      <c r="T156" s="185"/>
      <c r="AT156" s="180" t="s">
        <v>222</v>
      </c>
      <c r="AU156" s="180" t="s">
        <v>85</v>
      </c>
      <c r="AV156" s="178" t="s">
        <v>85</v>
      </c>
      <c r="AW156" s="178" t="s">
        <v>37</v>
      </c>
      <c r="AX156" s="178" t="s">
        <v>76</v>
      </c>
      <c r="AY156" s="180" t="s">
        <v>212</v>
      </c>
    </row>
    <row r="157" s="186" customFormat="true" ht="11.25" hidden="false" customHeight="true" outlineLevel="0" collapsed="false">
      <c r="B157" s="187"/>
      <c r="D157" s="167" t="s">
        <v>222</v>
      </c>
      <c r="E157" s="188"/>
      <c r="F157" s="189" t="s">
        <v>227</v>
      </c>
      <c r="H157" s="190" t="n">
        <v>38.3</v>
      </c>
      <c r="I157" s="191"/>
      <c r="L157" s="187"/>
      <c r="M157" s="192"/>
      <c r="T157" s="193"/>
      <c r="AT157" s="188" t="s">
        <v>222</v>
      </c>
      <c r="AU157" s="188" t="s">
        <v>85</v>
      </c>
      <c r="AV157" s="186" t="s">
        <v>106</v>
      </c>
      <c r="AW157" s="186" t="s">
        <v>37</v>
      </c>
      <c r="AX157" s="186" t="s">
        <v>83</v>
      </c>
      <c r="AY157" s="188" t="s">
        <v>212</v>
      </c>
    </row>
    <row r="158" s="23" customFormat="true" ht="21.75" hidden="false" customHeight="true" outlineLevel="0" collapsed="false">
      <c r="B158" s="24"/>
      <c r="C158" s="154" t="s">
        <v>286</v>
      </c>
      <c r="D158" s="154" t="s">
        <v>214</v>
      </c>
      <c r="E158" s="155" t="s">
        <v>365</v>
      </c>
      <c r="F158" s="156" t="s">
        <v>366</v>
      </c>
      <c r="G158" s="157" t="s">
        <v>217</v>
      </c>
      <c r="H158" s="158" t="n">
        <v>171.6</v>
      </c>
      <c r="I158" s="159" t="n">
        <v>6.8</v>
      </c>
      <c r="J158" s="160" t="n">
        <f aca="false">ROUND(I158*H158,2)</f>
        <v>1166.88</v>
      </c>
      <c r="K158" s="156" t="s">
        <v>218</v>
      </c>
      <c r="L158" s="24"/>
      <c r="M158" s="161"/>
      <c r="N158" s="162" t="s">
        <v>47</v>
      </c>
      <c r="P158" s="163" t="n">
        <f aca="false">O158*H158</f>
        <v>0</v>
      </c>
      <c r="Q158" s="163" t="n">
        <v>0</v>
      </c>
      <c r="R158" s="163" t="n">
        <f aca="false">Q158*H158</f>
        <v>0</v>
      </c>
      <c r="S158" s="163" t="n">
        <v>0.01</v>
      </c>
      <c r="T158" s="164" t="n">
        <f aca="false">S158*H158</f>
        <v>1.716</v>
      </c>
      <c r="AR158" s="165" t="s">
        <v>106</v>
      </c>
      <c r="AT158" s="165" t="s">
        <v>214</v>
      </c>
      <c r="AU158" s="165" t="s">
        <v>85</v>
      </c>
      <c r="AY158" s="4" t="s">
        <v>212</v>
      </c>
      <c r="BE158" s="166" t="n">
        <f aca="false">IF(N158="základní",J158,0)</f>
        <v>1166.88</v>
      </c>
      <c r="BF158" s="166" t="n">
        <f aca="false">IF(N158="snížená",J158,0)</f>
        <v>0</v>
      </c>
      <c r="BG158" s="166" t="n">
        <f aca="false">IF(N158="zákl. přenesená",J158,0)</f>
        <v>0</v>
      </c>
      <c r="BH158" s="166" t="n">
        <f aca="false">IF(N158="sníž. přenesená",J158,0)</f>
        <v>0</v>
      </c>
      <c r="BI158" s="166" t="n">
        <f aca="false">IF(N158="nulová",J158,0)</f>
        <v>0</v>
      </c>
      <c r="BJ158" s="4" t="s">
        <v>83</v>
      </c>
      <c r="BK158" s="166" t="n">
        <f aca="false">ROUND(I158*H158,2)</f>
        <v>1166.88</v>
      </c>
      <c r="BL158" s="4" t="s">
        <v>106</v>
      </c>
      <c r="BM158" s="165" t="s">
        <v>422</v>
      </c>
    </row>
    <row r="159" s="23" customFormat="true" ht="11.25" hidden="false" customHeight="true" outlineLevel="0" collapsed="false">
      <c r="B159" s="24"/>
      <c r="D159" s="167" t="s">
        <v>220</v>
      </c>
      <c r="F159" s="168" t="s">
        <v>368</v>
      </c>
      <c r="I159" s="169"/>
      <c r="L159" s="24"/>
      <c r="M159" s="170"/>
      <c r="T159" s="55"/>
      <c r="AT159" s="4" t="s">
        <v>220</v>
      </c>
      <c r="AU159" s="4" t="s">
        <v>85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369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1" customFormat="true" ht="11.25" hidden="false" customHeight="true" outlineLevel="0" collapsed="false">
      <c r="B161" s="172"/>
      <c r="D161" s="167" t="s">
        <v>222</v>
      </c>
      <c r="E161" s="173"/>
      <c r="F161" s="174" t="s">
        <v>370</v>
      </c>
      <c r="H161" s="173"/>
      <c r="I161" s="175"/>
      <c r="L161" s="172"/>
      <c r="M161" s="176"/>
      <c r="T161" s="177"/>
      <c r="AT161" s="173" t="s">
        <v>222</v>
      </c>
      <c r="AU161" s="173" t="s">
        <v>85</v>
      </c>
      <c r="AV161" s="171" t="s">
        <v>83</v>
      </c>
      <c r="AW161" s="171" t="s">
        <v>37</v>
      </c>
      <c r="AX161" s="171" t="s">
        <v>76</v>
      </c>
      <c r="AY161" s="173" t="s">
        <v>212</v>
      </c>
    </row>
    <row r="162" s="171" customFormat="true" ht="11.25" hidden="false" customHeight="true" outlineLevel="0" collapsed="false">
      <c r="B162" s="172"/>
      <c r="D162" s="167" t="s">
        <v>222</v>
      </c>
      <c r="E162" s="173"/>
      <c r="F162" s="174" t="s">
        <v>224</v>
      </c>
      <c r="H162" s="173"/>
      <c r="I162" s="175"/>
      <c r="L162" s="172"/>
      <c r="M162" s="176"/>
      <c r="T162" s="177"/>
      <c r="AT162" s="173" t="s">
        <v>222</v>
      </c>
      <c r="AU162" s="173" t="s">
        <v>85</v>
      </c>
      <c r="AV162" s="171" t="s">
        <v>83</v>
      </c>
      <c r="AW162" s="171" t="s">
        <v>37</v>
      </c>
      <c r="AX162" s="171" t="s">
        <v>76</v>
      </c>
      <c r="AY162" s="173" t="s">
        <v>212</v>
      </c>
    </row>
    <row r="163" s="178" customFormat="true" ht="11.25" hidden="false" customHeight="true" outlineLevel="0" collapsed="false">
      <c r="B163" s="179"/>
      <c r="D163" s="167" t="s">
        <v>222</v>
      </c>
      <c r="E163" s="180"/>
      <c r="F163" s="181" t="s">
        <v>409</v>
      </c>
      <c r="H163" s="182" t="n">
        <v>27.1</v>
      </c>
      <c r="I163" s="183"/>
      <c r="L163" s="179"/>
      <c r="M163" s="184"/>
      <c r="T163" s="185"/>
      <c r="AT163" s="180" t="s">
        <v>222</v>
      </c>
      <c r="AU163" s="180" t="s">
        <v>85</v>
      </c>
      <c r="AV163" s="178" t="s">
        <v>85</v>
      </c>
      <c r="AW163" s="178" t="s">
        <v>37</v>
      </c>
      <c r="AX163" s="178" t="s">
        <v>76</v>
      </c>
      <c r="AY163" s="180" t="s">
        <v>212</v>
      </c>
    </row>
    <row r="164" s="178" customFormat="true" ht="11.25" hidden="false" customHeight="true" outlineLevel="0" collapsed="false">
      <c r="B164" s="179"/>
      <c r="D164" s="167" t="s">
        <v>222</v>
      </c>
      <c r="E164" s="180"/>
      <c r="F164" s="181" t="s">
        <v>410</v>
      </c>
      <c r="H164" s="182" t="n">
        <v>144.5</v>
      </c>
      <c r="I164" s="183"/>
      <c r="L164" s="179"/>
      <c r="M164" s="184"/>
      <c r="T164" s="185"/>
      <c r="AT164" s="180" t="s">
        <v>222</v>
      </c>
      <c r="AU164" s="180" t="s">
        <v>85</v>
      </c>
      <c r="AV164" s="178" t="s">
        <v>85</v>
      </c>
      <c r="AW164" s="178" t="s">
        <v>37</v>
      </c>
      <c r="AX164" s="178" t="s">
        <v>76</v>
      </c>
      <c r="AY164" s="180" t="s">
        <v>212</v>
      </c>
    </row>
    <row r="165" s="186" customFormat="true" ht="11.25" hidden="false" customHeight="true" outlineLevel="0" collapsed="false">
      <c r="B165" s="187"/>
      <c r="D165" s="167" t="s">
        <v>222</v>
      </c>
      <c r="E165" s="188"/>
      <c r="F165" s="189" t="s">
        <v>227</v>
      </c>
      <c r="H165" s="190" t="n">
        <v>171.6</v>
      </c>
      <c r="I165" s="191"/>
      <c r="L165" s="187"/>
      <c r="M165" s="192"/>
      <c r="T165" s="193"/>
      <c r="AT165" s="188" t="s">
        <v>222</v>
      </c>
      <c r="AU165" s="188" t="s">
        <v>85</v>
      </c>
      <c r="AV165" s="186" t="s">
        <v>106</v>
      </c>
      <c r="AW165" s="186" t="s">
        <v>37</v>
      </c>
      <c r="AX165" s="186" t="s">
        <v>83</v>
      </c>
      <c r="AY165" s="188" t="s">
        <v>212</v>
      </c>
    </row>
    <row r="166" s="23" customFormat="true" ht="33" hidden="false" customHeight="true" outlineLevel="0" collapsed="false">
      <c r="B166" s="24"/>
      <c r="C166" s="154" t="s">
        <v>295</v>
      </c>
      <c r="D166" s="154" t="s">
        <v>214</v>
      </c>
      <c r="E166" s="155" t="s">
        <v>371</v>
      </c>
      <c r="F166" s="156" t="s">
        <v>372</v>
      </c>
      <c r="G166" s="157" t="s">
        <v>217</v>
      </c>
      <c r="H166" s="158" t="n">
        <v>171.6</v>
      </c>
      <c r="I166" s="159" t="n">
        <v>10.55</v>
      </c>
      <c r="J166" s="160" t="n">
        <f aca="false">ROUND(I166*H166,2)</f>
        <v>1810.38</v>
      </c>
      <c r="K166" s="156" t="s">
        <v>218</v>
      </c>
      <c r="L166" s="24"/>
      <c r="M166" s="161"/>
      <c r="N166" s="162" t="s">
        <v>47</v>
      </c>
      <c r="P166" s="163" t="n">
        <f aca="false">O166*H166</f>
        <v>0</v>
      </c>
      <c r="Q166" s="163" t="n">
        <v>0</v>
      </c>
      <c r="R166" s="163" t="n">
        <f aca="false">Q166*H166</f>
        <v>0</v>
      </c>
      <c r="S166" s="163" t="n">
        <v>0.02</v>
      </c>
      <c r="T166" s="164" t="n">
        <f aca="false">S166*H166</f>
        <v>3.432</v>
      </c>
      <c r="AR166" s="165" t="s">
        <v>106</v>
      </c>
      <c r="AT166" s="165" t="s">
        <v>214</v>
      </c>
      <c r="AU166" s="165" t="s">
        <v>85</v>
      </c>
      <c r="AY166" s="4" t="s">
        <v>212</v>
      </c>
      <c r="BE166" s="166" t="n">
        <f aca="false">IF(N166="základní",J166,0)</f>
        <v>1810.38</v>
      </c>
      <c r="BF166" s="166" t="n">
        <f aca="false">IF(N166="snížená",J166,0)</f>
        <v>0</v>
      </c>
      <c r="BG166" s="166" t="n">
        <f aca="false">IF(N166="zákl. přenesená",J166,0)</f>
        <v>0</v>
      </c>
      <c r="BH166" s="166" t="n">
        <f aca="false">IF(N166="sníž. přenesená",J166,0)</f>
        <v>0</v>
      </c>
      <c r="BI166" s="166" t="n">
        <f aca="false">IF(N166="nulová",J166,0)</f>
        <v>0</v>
      </c>
      <c r="BJ166" s="4" t="s">
        <v>83</v>
      </c>
      <c r="BK166" s="166" t="n">
        <f aca="false">ROUND(I166*H166,2)</f>
        <v>1810.38</v>
      </c>
      <c r="BL166" s="4" t="s">
        <v>106</v>
      </c>
      <c r="BM166" s="165" t="s">
        <v>423</v>
      </c>
    </row>
    <row r="167" s="23" customFormat="true" ht="11.25" hidden="false" customHeight="true" outlineLevel="0" collapsed="false">
      <c r="B167" s="24"/>
      <c r="D167" s="167" t="s">
        <v>220</v>
      </c>
      <c r="F167" s="168" t="s">
        <v>374</v>
      </c>
      <c r="I167" s="169"/>
      <c r="L167" s="24"/>
      <c r="M167" s="170"/>
      <c r="T167" s="55"/>
      <c r="AT167" s="4" t="s">
        <v>220</v>
      </c>
      <c r="AU167" s="4" t="s">
        <v>85</v>
      </c>
    </row>
    <row r="168" s="171" customFormat="true" ht="11.25" hidden="false" customHeight="true" outlineLevel="0" collapsed="false">
      <c r="B168" s="172"/>
      <c r="D168" s="167" t="s">
        <v>222</v>
      </c>
      <c r="E168" s="173"/>
      <c r="F168" s="174" t="s">
        <v>369</v>
      </c>
      <c r="H168" s="173"/>
      <c r="I168" s="175"/>
      <c r="L168" s="172"/>
      <c r="M168" s="176"/>
      <c r="T168" s="177"/>
      <c r="AT168" s="173" t="s">
        <v>222</v>
      </c>
      <c r="AU168" s="173" t="s">
        <v>85</v>
      </c>
      <c r="AV168" s="171" t="s">
        <v>83</v>
      </c>
      <c r="AW168" s="171" t="s">
        <v>37</v>
      </c>
      <c r="AX168" s="171" t="s">
        <v>76</v>
      </c>
      <c r="AY168" s="173" t="s">
        <v>212</v>
      </c>
    </row>
    <row r="169" s="171" customFormat="true" ht="11.25" hidden="false" customHeight="true" outlineLevel="0" collapsed="false">
      <c r="B169" s="172"/>
      <c r="D169" s="167" t="s">
        <v>222</v>
      </c>
      <c r="E169" s="173"/>
      <c r="F169" s="174" t="s">
        <v>370</v>
      </c>
      <c r="H169" s="173"/>
      <c r="I169" s="175"/>
      <c r="L169" s="172"/>
      <c r="M169" s="176"/>
      <c r="T169" s="177"/>
      <c r="AT169" s="173" t="s">
        <v>222</v>
      </c>
      <c r="AU169" s="173" t="s">
        <v>85</v>
      </c>
      <c r="AV169" s="171" t="s">
        <v>83</v>
      </c>
      <c r="AW169" s="171" t="s">
        <v>37</v>
      </c>
      <c r="AX169" s="171" t="s">
        <v>76</v>
      </c>
      <c r="AY169" s="173" t="s">
        <v>212</v>
      </c>
    </row>
    <row r="170" s="171" customFormat="true" ht="11.25" hidden="false" customHeight="true" outlineLevel="0" collapsed="false">
      <c r="B170" s="172"/>
      <c r="D170" s="167" t="s">
        <v>222</v>
      </c>
      <c r="E170" s="173"/>
      <c r="F170" s="174" t="s">
        <v>224</v>
      </c>
      <c r="H170" s="173"/>
      <c r="I170" s="175"/>
      <c r="L170" s="172"/>
      <c r="M170" s="176"/>
      <c r="T170" s="177"/>
      <c r="AT170" s="173" t="s">
        <v>222</v>
      </c>
      <c r="AU170" s="173" t="s">
        <v>85</v>
      </c>
      <c r="AV170" s="171" t="s">
        <v>83</v>
      </c>
      <c r="AW170" s="171" t="s">
        <v>37</v>
      </c>
      <c r="AX170" s="171" t="s">
        <v>76</v>
      </c>
      <c r="AY170" s="173" t="s">
        <v>212</v>
      </c>
    </row>
    <row r="171" s="178" customFormat="true" ht="11.25" hidden="false" customHeight="true" outlineLevel="0" collapsed="false">
      <c r="B171" s="179"/>
      <c r="D171" s="167" t="s">
        <v>222</v>
      </c>
      <c r="E171" s="180"/>
      <c r="F171" s="181" t="s">
        <v>409</v>
      </c>
      <c r="H171" s="182" t="n">
        <v>27.1</v>
      </c>
      <c r="I171" s="183"/>
      <c r="L171" s="179"/>
      <c r="M171" s="184"/>
      <c r="T171" s="185"/>
      <c r="AT171" s="180" t="s">
        <v>222</v>
      </c>
      <c r="AU171" s="180" t="s">
        <v>85</v>
      </c>
      <c r="AV171" s="178" t="s">
        <v>85</v>
      </c>
      <c r="AW171" s="178" t="s">
        <v>37</v>
      </c>
      <c r="AX171" s="178" t="s">
        <v>76</v>
      </c>
      <c r="AY171" s="180" t="s">
        <v>212</v>
      </c>
    </row>
    <row r="172" s="178" customFormat="true" ht="11.25" hidden="false" customHeight="true" outlineLevel="0" collapsed="false">
      <c r="B172" s="179"/>
      <c r="D172" s="167" t="s">
        <v>222</v>
      </c>
      <c r="E172" s="180"/>
      <c r="F172" s="181" t="s">
        <v>410</v>
      </c>
      <c r="H172" s="182" t="n">
        <v>144.5</v>
      </c>
      <c r="I172" s="183"/>
      <c r="L172" s="179"/>
      <c r="M172" s="184"/>
      <c r="T172" s="185"/>
      <c r="AT172" s="180" t="s">
        <v>222</v>
      </c>
      <c r="AU172" s="180" t="s">
        <v>85</v>
      </c>
      <c r="AV172" s="178" t="s">
        <v>85</v>
      </c>
      <c r="AW172" s="178" t="s">
        <v>37</v>
      </c>
      <c r="AX172" s="178" t="s">
        <v>76</v>
      </c>
      <c r="AY172" s="180" t="s">
        <v>212</v>
      </c>
    </row>
    <row r="173" s="186" customFormat="true" ht="11.25" hidden="false" customHeight="true" outlineLevel="0" collapsed="false">
      <c r="B173" s="187"/>
      <c r="D173" s="167" t="s">
        <v>222</v>
      </c>
      <c r="E173" s="188"/>
      <c r="F173" s="189" t="s">
        <v>227</v>
      </c>
      <c r="H173" s="190" t="n">
        <v>171.6</v>
      </c>
      <c r="I173" s="191"/>
      <c r="L173" s="187"/>
      <c r="M173" s="192"/>
      <c r="T173" s="193"/>
      <c r="AT173" s="188" t="s">
        <v>222</v>
      </c>
      <c r="AU173" s="188" t="s">
        <v>85</v>
      </c>
      <c r="AV173" s="186" t="s">
        <v>106</v>
      </c>
      <c r="AW173" s="186" t="s">
        <v>37</v>
      </c>
      <c r="AX173" s="186" t="s">
        <v>83</v>
      </c>
      <c r="AY173" s="188" t="s">
        <v>212</v>
      </c>
    </row>
    <row r="174" s="141" customFormat="true" ht="22.9" hidden="false" customHeight="true" outlineLevel="0" collapsed="false">
      <c r="B174" s="142"/>
      <c r="D174" s="143" t="s">
        <v>75</v>
      </c>
      <c r="E174" s="152" t="s">
        <v>375</v>
      </c>
      <c r="F174" s="152" t="s">
        <v>376</v>
      </c>
      <c r="I174" s="145"/>
      <c r="J174" s="153" t="n">
        <f aca="false">BK174</f>
        <v>3603.83</v>
      </c>
      <c r="L174" s="142"/>
      <c r="M174" s="147"/>
      <c r="P174" s="148" t="n">
        <f aca="false">SUM(P175:P189)</f>
        <v>0</v>
      </c>
      <c r="R174" s="148" t="n">
        <f aca="false">SUM(R175:R189)</f>
        <v>0</v>
      </c>
      <c r="T174" s="149" t="n">
        <f aca="false">SUM(T175:T189)</f>
        <v>0</v>
      </c>
      <c r="AR174" s="143" t="s">
        <v>83</v>
      </c>
      <c r="AT174" s="150" t="s">
        <v>75</v>
      </c>
      <c r="AU174" s="150" t="s">
        <v>83</v>
      </c>
      <c r="AY174" s="143" t="s">
        <v>212</v>
      </c>
      <c r="BK174" s="151" t="n">
        <f aca="false">SUM(BK175:BK189)</f>
        <v>3603.83</v>
      </c>
    </row>
    <row r="175" s="23" customFormat="true" ht="24.2" hidden="false" customHeight="true" outlineLevel="0" collapsed="false">
      <c r="B175" s="24"/>
      <c r="C175" s="154" t="s">
        <v>301</v>
      </c>
      <c r="D175" s="154" t="s">
        <v>214</v>
      </c>
      <c r="E175" s="155" t="s">
        <v>378</v>
      </c>
      <c r="F175" s="156" t="s">
        <v>379</v>
      </c>
      <c r="G175" s="157" t="s">
        <v>264</v>
      </c>
      <c r="H175" s="158" t="n">
        <v>19.734</v>
      </c>
      <c r="I175" s="159" t="n">
        <v>55.62</v>
      </c>
      <c r="J175" s="160" t="n">
        <f aca="false">ROUND(I175*H175,2)</f>
        <v>1097.61</v>
      </c>
      <c r="K175" s="156" t="s">
        <v>218</v>
      </c>
      <c r="L175" s="24"/>
      <c r="M175" s="161"/>
      <c r="N175" s="162" t="s">
        <v>47</v>
      </c>
      <c r="P175" s="163" t="n">
        <f aca="false">O175*H175</f>
        <v>0</v>
      </c>
      <c r="Q175" s="163" t="n">
        <v>0</v>
      </c>
      <c r="R175" s="163" t="n">
        <f aca="false">Q175*H175</f>
        <v>0</v>
      </c>
      <c r="S175" s="163" t="n">
        <v>0</v>
      </c>
      <c r="T175" s="164" t="n">
        <f aca="false">S175*H175</f>
        <v>0</v>
      </c>
      <c r="AR175" s="165" t="s">
        <v>106</v>
      </c>
      <c r="AT175" s="165" t="s">
        <v>214</v>
      </c>
      <c r="AU175" s="165" t="s">
        <v>85</v>
      </c>
      <c r="AY175" s="4" t="s">
        <v>212</v>
      </c>
      <c r="BE175" s="166" t="n">
        <f aca="false">IF(N175="základní",J175,0)</f>
        <v>1097.61</v>
      </c>
      <c r="BF175" s="166" t="n">
        <f aca="false">IF(N175="snížená",J175,0)</f>
        <v>0</v>
      </c>
      <c r="BG175" s="166" t="n">
        <f aca="false">IF(N175="zákl. přenesená",J175,0)</f>
        <v>0</v>
      </c>
      <c r="BH175" s="166" t="n">
        <f aca="false">IF(N175="sníž. přenesená",J175,0)</f>
        <v>0</v>
      </c>
      <c r="BI175" s="166" t="n">
        <f aca="false">IF(N175="nulová",J175,0)</f>
        <v>0</v>
      </c>
      <c r="BJ175" s="4" t="s">
        <v>83</v>
      </c>
      <c r="BK175" s="166" t="n">
        <f aca="false">ROUND(I175*H175,2)</f>
        <v>1097.61</v>
      </c>
      <c r="BL175" s="4" t="s">
        <v>106</v>
      </c>
      <c r="BM175" s="165" t="s">
        <v>424</v>
      </c>
    </row>
    <row r="176" s="23" customFormat="true" ht="11.25" hidden="false" customHeight="true" outlineLevel="0" collapsed="false">
      <c r="B176" s="24"/>
      <c r="D176" s="167" t="s">
        <v>220</v>
      </c>
      <c r="F176" s="168" t="s">
        <v>381</v>
      </c>
      <c r="I176" s="169"/>
      <c r="L176" s="24"/>
      <c r="M176" s="170"/>
      <c r="T176" s="55"/>
      <c r="AT176" s="4" t="s">
        <v>220</v>
      </c>
      <c r="AU176" s="4" t="s">
        <v>85</v>
      </c>
    </row>
    <row r="177" s="171" customFormat="true" ht="11.25" hidden="false" customHeight="true" outlineLevel="0" collapsed="false">
      <c r="B177" s="172"/>
      <c r="D177" s="167" t="s">
        <v>222</v>
      </c>
      <c r="E177" s="173"/>
      <c r="F177" s="174" t="s">
        <v>382</v>
      </c>
      <c r="H177" s="173"/>
      <c r="I177" s="175"/>
      <c r="L177" s="172"/>
      <c r="M177" s="176"/>
      <c r="T177" s="177"/>
      <c r="AT177" s="173" t="s">
        <v>222</v>
      </c>
      <c r="AU177" s="173" t="s">
        <v>85</v>
      </c>
      <c r="AV177" s="171" t="s">
        <v>83</v>
      </c>
      <c r="AW177" s="171" t="s">
        <v>37</v>
      </c>
      <c r="AX177" s="171" t="s">
        <v>76</v>
      </c>
      <c r="AY177" s="173" t="s">
        <v>212</v>
      </c>
    </row>
    <row r="178" s="178" customFormat="true" ht="11.25" hidden="false" customHeight="true" outlineLevel="0" collapsed="false">
      <c r="B178" s="179"/>
      <c r="D178" s="167" t="s">
        <v>222</v>
      </c>
      <c r="E178" s="180"/>
      <c r="F178" s="181" t="s">
        <v>425</v>
      </c>
      <c r="H178" s="182" t="n">
        <v>19.734</v>
      </c>
      <c r="I178" s="183"/>
      <c r="L178" s="179"/>
      <c r="M178" s="184"/>
      <c r="T178" s="185"/>
      <c r="AT178" s="180" t="s">
        <v>222</v>
      </c>
      <c r="AU178" s="180" t="s">
        <v>85</v>
      </c>
      <c r="AV178" s="178" t="s">
        <v>85</v>
      </c>
      <c r="AW178" s="178" t="s">
        <v>37</v>
      </c>
      <c r="AX178" s="178" t="s">
        <v>76</v>
      </c>
      <c r="AY178" s="180" t="s">
        <v>212</v>
      </c>
    </row>
    <row r="179" s="186" customFormat="true" ht="11.25" hidden="false" customHeight="true" outlineLevel="0" collapsed="false">
      <c r="B179" s="187"/>
      <c r="D179" s="167" t="s">
        <v>222</v>
      </c>
      <c r="E179" s="188"/>
      <c r="F179" s="189" t="s">
        <v>227</v>
      </c>
      <c r="H179" s="190" t="n">
        <v>19.734</v>
      </c>
      <c r="I179" s="191"/>
      <c r="L179" s="187"/>
      <c r="M179" s="192"/>
      <c r="T179" s="193"/>
      <c r="AT179" s="188" t="s">
        <v>222</v>
      </c>
      <c r="AU179" s="188" t="s">
        <v>85</v>
      </c>
      <c r="AV179" s="186" t="s">
        <v>106</v>
      </c>
      <c r="AW179" s="186" t="s">
        <v>37</v>
      </c>
      <c r="AX179" s="186" t="s">
        <v>83</v>
      </c>
      <c r="AY179" s="188" t="s">
        <v>212</v>
      </c>
    </row>
    <row r="180" s="23" customFormat="true" ht="24.2" hidden="false" customHeight="true" outlineLevel="0" collapsed="false">
      <c r="B180" s="24"/>
      <c r="C180" s="154" t="s">
        <v>306</v>
      </c>
      <c r="D180" s="154" t="s">
        <v>214</v>
      </c>
      <c r="E180" s="155" t="s">
        <v>385</v>
      </c>
      <c r="F180" s="156" t="s">
        <v>386</v>
      </c>
      <c r="G180" s="157" t="s">
        <v>264</v>
      </c>
      <c r="H180" s="158" t="n">
        <v>118.404</v>
      </c>
      <c r="I180" s="159" t="n">
        <v>7.17</v>
      </c>
      <c r="J180" s="160" t="n">
        <f aca="false">ROUND(I180*H180,2)</f>
        <v>848.96</v>
      </c>
      <c r="K180" s="156" t="s">
        <v>218</v>
      </c>
      <c r="L180" s="24"/>
      <c r="M180" s="161"/>
      <c r="N180" s="162" t="s">
        <v>47</v>
      </c>
      <c r="P180" s="163" t="n">
        <f aca="false">O180*H180</f>
        <v>0</v>
      </c>
      <c r="Q180" s="163" t="n">
        <v>0</v>
      </c>
      <c r="R180" s="163" t="n">
        <f aca="false">Q180*H180</f>
        <v>0</v>
      </c>
      <c r="S180" s="163" t="n">
        <v>0</v>
      </c>
      <c r="T180" s="164" t="n">
        <f aca="false">S180*H180</f>
        <v>0</v>
      </c>
      <c r="AR180" s="165" t="s">
        <v>106</v>
      </c>
      <c r="AT180" s="165" t="s">
        <v>214</v>
      </c>
      <c r="AU180" s="165" t="s">
        <v>85</v>
      </c>
      <c r="AY180" s="4" t="s">
        <v>212</v>
      </c>
      <c r="BE180" s="166" t="n">
        <f aca="false">IF(N180="základní",J180,0)</f>
        <v>848.96</v>
      </c>
      <c r="BF180" s="166" t="n">
        <f aca="false">IF(N180="snížená",J180,0)</f>
        <v>0</v>
      </c>
      <c r="BG180" s="166" t="n">
        <f aca="false">IF(N180="zákl. přenesená",J180,0)</f>
        <v>0</v>
      </c>
      <c r="BH180" s="166" t="n">
        <f aca="false">IF(N180="sníž. přenesená",J180,0)</f>
        <v>0</v>
      </c>
      <c r="BI180" s="166" t="n">
        <f aca="false">IF(N180="nulová",J180,0)</f>
        <v>0</v>
      </c>
      <c r="BJ180" s="4" t="s">
        <v>83</v>
      </c>
      <c r="BK180" s="166" t="n">
        <f aca="false">ROUND(I180*H180,2)</f>
        <v>848.96</v>
      </c>
      <c r="BL180" s="4" t="s">
        <v>106</v>
      </c>
      <c r="BM180" s="165" t="s">
        <v>426</v>
      </c>
    </row>
    <row r="181" s="23" customFormat="true" ht="11.25" hidden="false" customHeight="true" outlineLevel="0" collapsed="false">
      <c r="B181" s="24"/>
      <c r="D181" s="167" t="s">
        <v>220</v>
      </c>
      <c r="F181" s="168" t="s">
        <v>388</v>
      </c>
      <c r="I181" s="169"/>
      <c r="L181" s="24"/>
      <c r="M181" s="170"/>
      <c r="T181" s="55"/>
      <c r="AT181" s="4" t="s">
        <v>220</v>
      </c>
      <c r="AU181" s="4" t="s">
        <v>85</v>
      </c>
    </row>
    <row r="182" s="171" customFormat="true" ht="11.25" hidden="false" customHeight="true" outlineLevel="0" collapsed="false">
      <c r="B182" s="172"/>
      <c r="D182" s="167" t="s">
        <v>222</v>
      </c>
      <c r="E182" s="173"/>
      <c r="F182" s="174" t="s">
        <v>382</v>
      </c>
      <c r="H182" s="173"/>
      <c r="I182" s="175"/>
      <c r="L182" s="172"/>
      <c r="M182" s="176"/>
      <c r="T182" s="177"/>
      <c r="AT182" s="173" t="s">
        <v>222</v>
      </c>
      <c r="AU182" s="173" t="s">
        <v>85</v>
      </c>
      <c r="AV182" s="171" t="s">
        <v>83</v>
      </c>
      <c r="AW182" s="171" t="s">
        <v>37</v>
      </c>
      <c r="AX182" s="171" t="s">
        <v>76</v>
      </c>
      <c r="AY182" s="173" t="s">
        <v>212</v>
      </c>
    </row>
    <row r="183" s="178" customFormat="true" ht="11.25" hidden="false" customHeight="true" outlineLevel="0" collapsed="false">
      <c r="B183" s="179"/>
      <c r="D183" s="167" t="s">
        <v>222</v>
      </c>
      <c r="E183" s="180"/>
      <c r="F183" s="181" t="s">
        <v>427</v>
      </c>
      <c r="H183" s="182" t="n">
        <v>118.404</v>
      </c>
      <c r="I183" s="183"/>
      <c r="L183" s="179"/>
      <c r="M183" s="184"/>
      <c r="T183" s="185"/>
      <c r="AT183" s="180" t="s">
        <v>222</v>
      </c>
      <c r="AU183" s="180" t="s">
        <v>85</v>
      </c>
      <c r="AV183" s="178" t="s">
        <v>85</v>
      </c>
      <c r="AW183" s="178" t="s">
        <v>37</v>
      </c>
      <c r="AX183" s="178" t="s">
        <v>76</v>
      </c>
      <c r="AY183" s="180" t="s">
        <v>212</v>
      </c>
    </row>
    <row r="184" s="186" customFormat="true" ht="11.25" hidden="false" customHeight="true" outlineLevel="0" collapsed="false">
      <c r="B184" s="187"/>
      <c r="D184" s="167" t="s">
        <v>222</v>
      </c>
      <c r="E184" s="188"/>
      <c r="F184" s="189" t="s">
        <v>227</v>
      </c>
      <c r="H184" s="190" t="n">
        <v>118.404</v>
      </c>
      <c r="I184" s="191"/>
      <c r="L184" s="187"/>
      <c r="M184" s="192"/>
      <c r="T184" s="193"/>
      <c r="AT184" s="188" t="s">
        <v>222</v>
      </c>
      <c r="AU184" s="188" t="s">
        <v>85</v>
      </c>
      <c r="AV184" s="186" t="s">
        <v>106</v>
      </c>
      <c r="AW184" s="186" t="s">
        <v>37</v>
      </c>
      <c r="AX184" s="186" t="s">
        <v>83</v>
      </c>
      <c r="AY184" s="188" t="s">
        <v>212</v>
      </c>
    </row>
    <row r="185" s="23" customFormat="true" ht="24.2" hidden="false" customHeight="true" outlineLevel="0" collapsed="false">
      <c r="B185" s="24"/>
      <c r="C185" s="154" t="s">
        <v>313</v>
      </c>
      <c r="D185" s="154" t="s">
        <v>214</v>
      </c>
      <c r="E185" s="155" t="s">
        <v>391</v>
      </c>
      <c r="F185" s="156" t="s">
        <v>392</v>
      </c>
      <c r="G185" s="157" t="s">
        <v>264</v>
      </c>
      <c r="H185" s="158" t="n">
        <v>19.734</v>
      </c>
      <c r="I185" s="159" t="n">
        <v>83.98</v>
      </c>
      <c r="J185" s="160" t="n">
        <f aca="false">ROUND(I185*H185,2)</f>
        <v>1657.26</v>
      </c>
      <c r="K185" s="156" t="s">
        <v>218</v>
      </c>
      <c r="L185" s="24"/>
      <c r="M185" s="161"/>
      <c r="N185" s="162" t="s">
        <v>47</v>
      </c>
      <c r="P185" s="163" t="n">
        <f aca="false">O185*H185</f>
        <v>0</v>
      </c>
      <c r="Q185" s="163" t="n">
        <v>0</v>
      </c>
      <c r="R185" s="163" t="n">
        <f aca="false">Q185*H185</f>
        <v>0</v>
      </c>
      <c r="S185" s="163" t="n">
        <v>0</v>
      </c>
      <c r="T185" s="164" t="n">
        <f aca="false">S185*H185</f>
        <v>0</v>
      </c>
      <c r="AR185" s="165" t="s">
        <v>106</v>
      </c>
      <c r="AT185" s="165" t="s">
        <v>214</v>
      </c>
      <c r="AU185" s="165" t="s">
        <v>85</v>
      </c>
      <c r="AY185" s="4" t="s">
        <v>212</v>
      </c>
      <c r="BE185" s="166" t="n">
        <f aca="false">IF(N185="základní",J185,0)</f>
        <v>1657.26</v>
      </c>
      <c r="BF185" s="166" t="n">
        <f aca="false">IF(N185="snížená",J185,0)</f>
        <v>0</v>
      </c>
      <c r="BG185" s="166" t="n">
        <f aca="false">IF(N185="zákl. přenesená",J185,0)</f>
        <v>0</v>
      </c>
      <c r="BH185" s="166" t="n">
        <f aca="false">IF(N185="sníž. přenesená",J185,0)</f>
        <v>0</v>
      </c>
      <c r="BI185" s="166" t="n">
        <f aca="false">IF(N185="nulová",J185,0)</f>
        <v>0</v>
      </c>
      <c r="BJ185" s="4" t="s">
        <v>83</v>
      </c>
      <c r="BK185" s="166" t="n">
        <f aca="false">ROUND(I185*H185,2)</f>
        <v>1657.26</v>
      </c>
      <c r="BL185" s="4" t="s">
        <v>106</v>
      </c>
      <c r="BM185" s="165" t="s">
        <v>428</v>
      </c>
    </row>
    <row r="186" s="23" customFormat="true" ht="11.25" hidden="false" customHeight="true" outlineLevel="0" collapsed="false">
      <c r="B186" s="24"/>
      <c r="D186" s="167" t="s">
        <v>220</v>
      </c>
      <c r="F186" s="168" t="s">
        <v>394</v>
      </c>
      <c r="I186" s="169"/>
      <c r="L186" s="24"/>
      <c r="M186" s="170"/>
      <c r="T186" s="55"/>
      <c r="AT186" s="4" t="s">
        <v>220</v>
      </c>
      <c r="AU186" s="4" t="s">
        <v>85</v>
      </c>
    </row>
    <row r="187" s="171" customFormat="true" ht="11.25" hidden="false" customHeight="true" outlineLevel="0" collapsed="false">
      <c r="B187" s="172"/>
      <c r="D187" s="167" t="s">
        <v>222</v>
      </c>
      <c r="E187" s="173"/>
      <c r="F187" s="174" t="s">
        <v>395</v>
      </c>
      <c r="H187" s="173"/>
      <c r="I187" s="175"/>
      <c r="L187" s="172"/>
      <c r="M187" s="176"/>
      <c r="T187" s="177"/>
      <c r="AT187" s="173" t="s">
        <v>222</v>
      </c>
      <c r="AU187" s="173" t="s">
        <v>85</v>
      </c>
      <c r="AV187" s="171" t="s">
        <v>83</v>
      </c>
      <c r="AW187" s="171" t="s">
        <v>37</v>
      </c>
      <c r="AX187" s="171" t="s">
        <v>76</v>
      </c>
      <c r="AY187" s="173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429</v>
      </c>
      <c r="H188" s="182" t="n">
        <v>19.734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86" customFormat="true" ht="11.25" hidden="false" customHeight="true" outlineLevel="0" collapsed="false">
      <c r="B189" s="187"/>
      <c r="D189" s="167" t="s">
        <v>222</v>
      </c>
      <c r="E189" s="188"/>
      <c r="F189" s="189" t="s">
        <v>227</v>
      </c>
      <c r="H189" s="190" t="n">
        <v>19.734</v>
      </c>
      <c r="I189" s="191"/>
      <c r="L189" s="187"/>
      <c r="M189" s="192"/>
      <c r="T189" s="193"/>
      <c r="AT189" s="188" t="s">
        <v>222</v>
      </c>
      <c r="AU189" s="188" t="s">
        <v>85</v>
      </c>
      <c r="AV189" s="186" t="s">
        <v>106</v>
      </c>
      <c r="AW189" s="186" t="s">
        <v>37</v>
      </c>
      <c r="AX189" s="186" t="s">
        <v>83</v>
      </c>
      <c r="AY189" s="188" t="s">
        <v>212</v>
      </c>
    </row>
    <row r="190" s="141" customFormat="true" ht="22.9" hidden="false" customHeight="true" outlineLevel="0" collapsed="false">
      <c r="B190" s="142"/>
      <c r="D190" s="143" t="s">
        <v>75</v>
      </c>
      <c r="E190" s="152" t="s">
        <v>397</v>
      </c>
      <c r="F190" s="152" t="s">
        <v>398</v>
      </c>
      <c r="I190" s="145"/>
      <c r="J190" s="153" t="n">
        <f aca="false">BK190</f>
        <v>295.8</v>
      </c>
      <c r="L190" s="142"/>
      <c r="M190" s="147"/>
      <c r="P190" s="148" t="n">
        <f aca="false">SUM(P191:P192)</f>
        <v>0</v>
      </c>
      <c r="R190" s="148" t="n">
        <f aca="false">SUM(R191:R192)</f>
        <v>0</v>
      </c>
      <c r="T190" s="149" t="n">
        <f aca="false">SUM(T191:T192)</f>
        <v>0</v>
      </c>
      <c r="AR190" s="143" t="s">
        <v>83</v>
      </c>
      <c r="AT190" s="150" t="s">
        <v>75</v>
      </c>
      <c r="AU190" s="150" t="s">
        <v>83</v>
      </c>
      <c r="AY190" s="143" t="s">
        <v>212</v>
      </c>
      <c r="BK190" s="151" t="n">
        <f aca="false">SUM(BK191:BK192)</f>
        <v>295.8</v>
      </c>
    </row>
    <row r="191" s="23" customFormat="true" ht="24.2" hidden="false" customHeight="true" outlineLevel="0" collapsed="false">
      <c r="B191" s="24"/>
      <c r="C191" s="154" t="s">
        <v>320</v>
      </c>
      <c r="D191" s="154" t="s">
        <v>214</v>
      </c>
      <c r="E191" s="155" t="s">
        <v>400</v>
      </c>
      <c r="F191" s="156" t="s">
        <v>401</v>
      </c>
      <c r="G191" s="157" t="s">
        <v>264</v>
      </c>
      <c r="H191" s="158" t="n">
        <v>6.263</v>
      </c>
      <c r="I191" s="159" t="n">
        <v>47.23</v>
      </c>
      <c r="J191" s="160" t="n">
        <f aca="false">ROUND(I191*H191,2)</f>
        <v>295.8</v>
      </c>
      <c r="K191" s="156" t="s">
        <v>218</v>
      </c>
      <c r="L191" s="24"/>
      <c r="M191" s="161"/>
      <c r="N191" s="162" t="s">
        <v>47</v>
      </c>
      <c r="P191" s="163" t="n">
        <f aca="false">O191*H191</f>
        <v>0</v>
      </c>
      <c r="Q191" s="163" t="n">
        <v>0</v>
      </c>
      <c r="R191" s="163" t="n">
        <f aca="false">Q191*H191</f>
        <v>0</v>
      </c>
      <c r="S191" s="163" t="n">
        <v>0</v>
      </c>
      <c r="T191" s="164" t="n">
        <f aca="false">S191*H191</f>
        <v>0</v>
      </c>
      <c r="AR191" s="165" t="s">
        <v>106</v>
      </c>
      <c r="AT191" s="165" t="s">
        <v>214</v>
      </c>
      <c r="AU191" s="165" t="s">
        <v>85</v>
      </c>
      <c r="AY191" s="4" t="s">
        <v>212</v>
      </c>
      <c r="BE191" s="166" t="n">
        <f aca="false">IF(N191="základní",J191,0)</f>
        <v>295.8</v>
      </c>
      <c r="BF191" s="166" t="n">
        <f aca="false">IF(N191="snížená",J191,0)</f>
        <v>0</v>
      </c>
      <c r="BG191" s="166" t="n">
        <f aca="false">IF(N191="zákl. přenesená",J191,0)</f>
        <v>0</v>
      </c>
      <c r="BH191" s="166" t="n">
        <f aca="false">IF(N191="sníž. přenesená",J191,0)</f>
        <v>0</v>
      </c>
      <c r="BI191" s="166" t="n">
        <f aca="false">IF(N191="nulová",J191,0)</f>
        <v>0</v>
      </c>
      <c r="BJ191" s="4" t="s">
        <v>83</v>
      </c>
      <c r="BK191" s="166" t="n">
        <f aca="false">ROUND(I191*H191,2)</f>
        <v>295.8</v>
      </c>
      <c r="BL191" s="4" t="s">
        <v>106</v>
      </c>
      <c r="BM191" s="165" t="s">
        <v>430</v>
      </c>
    </row>
    <row r="192" s="23" customFormat="true" ht="11.25" hidden="false" customHeight="true" outlineLevel="0" collapsed="false">
      <c r="B192" s="24"/>
      <c r="D192" s="167" t="s">
        <v>220</v>
      </c>
      <c r="F192" s="168" t="s">
        <v>403</v>
      </c>
      <c r="I192" s="169"/>
      <c r="L192" s="24"/>
      <c r="M192" s="205"/>
      <c r="N192" s="206"/>
      <c r="O192" s="206"/>
      <c r="P192" s="206"/>
      <c r="Q192" s="206"/>
      <c r="R192" s="206"/>
      <c r="S192" s="206"/>
      <c r="T192" s="207"/>
      <c r="AT192" s="4" t="s">
        <v>220</v>
      </c>
      <c r="AU192" s="4" t="s">
        <v>85</v>
      </c>
    </row>
    <row r="193" s="23" customFormat="true" ht="6.95" hidden="false" customHeight="true" outlineLevel="0" collapsed="false">
      <c r="B193" s="39"/>
      <c r="C193" s="40"/>
      <c r="D193" s="40"/>
      <c r="E193" s="40"/>
      <c r="F193" s="40"/>
      <c r="G193" s="40"/>
      <c r="H193" s="40"/>
      <c r="I193" s="40"/>
      <c r="J193" s="40"/>
      <c r="K193" s="40"/>
      <c r="L193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3:H83"/>
    <mergeCell ref="E85:H85"/>
    <mergeCell ref="E87:H87"/>
    <mergeCell ref="E89:H89"/>
  </mergeCells>
  <hyperlinks>
    <hyperlink ref="F101" r:id="rId1" display="https://podminky.urs.cz/item/CS_URS_2022_02/113154123"/>
    <hyperlink ref="F110" r:id="rId2" display="https://podminky.urs.cz/item/CS_URS_2022_02/573231106"/>
    <hyperlink ref="F118" r:id="rId3" display="https://podminky.urs.cz/item/CS_URS_2022_02/577144111"/>
    <hyperlink ref="F126" r:id="rId4" display="https://podminky.urs.cz/item/CS_URS_2022_02/916111123"/>
    <hyperlink ref="F137" r:id="rId5" display="https://podminky.urs.cz/item/CS_URS_2022_02/916991121"/>
    <hyperlink ref="F143" r:id="rId6" display="https://podminky.urs.cz/item/CS_URS_2022_02/919732211"/>
    <hyperlink ref="F151" r:id="rId7" display="https://podminky.urs.cz/item/CS_URS_2022_02/919735111"/>
    <hyperlink ref="F159" r:id="rId8" display="https://podminky.urs.cz/item/CS_URS_2022_02/938908411"/>
    <hyperlink ref="F167" r:id="rId9" display="https://podminky.urs.cz/item/CS_URS_2022_02/938909311"/>
    <hyperlink ref="F176" r:id="rId10" display="https://podminky.urs.cz/item/CS_URS_2022_02/997221551"/>
    <hyperlink ref="F181" r:id="rId11" display="https://podminky.urs.cz/item/CS_URS_2022_02/997221559"/>
    <hyperlink ref="F186" r:id="rId12" display="https://podminky.urs.cz/item/CS_URS_2022_02/997221645"/>
    <hyperlink ref="F192" r:id="rId13" display="https://podminky.urs.cz/item/CS_URS_2022_02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14"/>
  <sheetViews>
    <sheetView showFormulas="false" showGridLines="fals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0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431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432</v>
      </c>
      <c r="L12" s="24"/>
    </row>
    <row r="13" s="23" customFormat="true" ht="16.5" hidden="false" customHeight="true" outlineLevel="0" collapsed="false">
      <c r="B13" s="24"/>
      <c r="E13" s="107" t="s">
        <v>433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7,2)</f>
        <v>168439.8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7:BE313)),2)</f>
        <v>168439.8</v>
      </c>
      <c r="I37" s="116" t="n">
        <v>0.21</v>
      </c>
      <c r="J37" s="96" t="n">
        <f aca="false">ROUND(((SUM(BE97:BE313))*I37),2)</f>
        <v>35372.36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7:BF313)),2)</f>
        <v>0</v>
      </c>
      <c r="I38" s="116" t="n">
        <v>0.15</v>
      </c>
      <c r="J38" s="96" t="n">
        <f aca="false">ROUND(((SUM(BF97:BF313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7:BG313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7:BH313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7:BI313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203812.16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431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432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11.1 - Chodník začátek - ne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7</f>
        <v>168439.8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8</f>
        <v>168439.8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9</f>
        <v>36276.68</v>
      </c>
      <c r="L69" s="128"/>
    </row>
    <row r="70" s="90" customFormat="true" ht="19.9" hidden="false" customHeight="true" outlineLevel="0" collapsed="false">
      <c r="B70" s="128"/>
      <c r="D70" s="129" t="s">
        <v>434</v>
      </c>
      <c r="E70" s="130"/>
      <c r="F70" s="130"/>
      <c r="G70" s="130"/>
      <c r="H70" s="130"/>
      <c r="I70" s="130"/>
      <c r="J70" s="131" t="n">
        <f aca="false">J172</f>
        <v>89544.05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245</f>
        <v>32766.35</v>
      </c>
      <c r="L71" s="128"/>
    </row>
    <row r="72" s="90" customFormat="true" ht="19.9" hidden="false" customHeight="true" outlineLevel="0" collapsed="false">
      <c r="B72" s="128"/>
      <c r="D72" s="129" t="s">
        <v>195</v>
      </c>
      <c r="E72" s="130"/>
      <c r="F72" s="130"/>
      <c r="G72" s="130"/>
      <c r="H72" s="130"/>
      <c r="I72" s="130"/>
      <c r="J72" s="131" t="n">
        <f aca="false">J295</f>
        <v>719.64</v>
      </c>
      <c r="L72" s="128"/>
    </row>
    <row r="73" s="90" customFormat="true" ht="19.9" hidden="false" customHeight="true" outlineLevel="0" collapsed="false">
      <c r="B73" s="128"/>
      <c r="D73" s="129" t="s">
        <v>196</v>
      </c>
      <c r="E73" s="130"/>
      <c r="F73" s="130"/>
      <c r="G73" s="130"/>
      <c r="H73" s="130"/>
      <c r="I73" s="130"/>
      <c r="J73" s="131" t="n">
        <f aca="false">J311</f>
        <v>9133.08</v>
      </c>
      <c r="L73" s="128"/>
    </row>
    <row r="74" s="23" customFormat="true" ht="21.75" hidden="false" customHeight="true" outlineLevel="0" collapsed="false">
      <c r="B74" s="24"/>
      <c r="L74" s="24"/>
    </row>
    <row r="75" s="23" customFormat="true" ht="6.95" hidden="false" customHeight="true" outlineLevel="0" collapsed="false">
      <c r="B75" s="39"/>
      <c r="C75" s="40"/>
      <c r="D75" s="40"/>
      <c r="E75" s="40"/>
      <c r="F75" s="40"/>
      <c r="G75" s="40"/>
      <c r="H75" s="40"/>
      <c r="I75" s="40"/>
      <c r="J75" s="40"/>
      <c r="K75" s="40"/>
      <c r="L75" s="24"/>
    </row>
    <row r="79" s="23" customFormat="true" ht="6.95" hidden="false" customHeight="true" outlineLevel="0" collapsed="false">
      <c r="B79" s="41"/>
      <c r="C79" s="42"/>
      <c r="D79" s="42"/>
      <c r="E79" s="42"/>
      <c r="F79" s="42"/>
      <c r="G79" s="42"/>
      <c r="H79" s="42"/>
      <c r="I79" s="42"/>
      <c r="J79" s="42"/>
      <c r="K79" s="42"/>
      <c r="L79" s="24"/>
    </row>
    <row r="80" s="23" customFormat="true" ht="24.95" hidden="false" customHeight="true" outlineLevel="0" collapsed="false">
      <c r="B80" s="24"/>
      <c r="C80" s="8" t="s">
        <v>197</v>
      </c>
      <c r="L80" s="24"/>
    </row>
    <row r="81" s="23" customFormat="true" ht="6.95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6" t="s">
        <v>16</v>
      </c>
      <c r="L82" s="24"/>
    </row>
    <row r="83" s="23" customFormat="true" ht="16.5" hidden="false" customHeight="true" outlineLevel="0" collapsed="false">
      <c r="B83" s="24"/>
      <c r="E83" s="105" t="str">
        <f aca="false">E7</f>
        <v>Chodník a stezka pro chodce a cyklisty Králec - Dolní Studénky, III.etapa, km 0,375 - KÚ</v>
      </c>
      <c r="F83" s="105"/>
      <c r="G83" s="105"/>
      <c r="H83" s="105"/>
      <c r="L83" s="24"/>
    </row>
    <row r="84" customFormat="false" ht="12" hidden="false" customHeight="true" outlineLevel="0" collapsed="false">
      <c r="B84" s="7"/>
      <c r="C84" s="16" t="s">
        <v>181</v>
      </c>
      <c r="L84" s="7"/>
    </row>
    <row r="85" customFormat="false" ht="16.5" hidden="false" customHeight="true" outlineLevel="0" collapsed="false">
      <c r="B85" s="7"/>
      <c r="E85" s="105" t="s">
        <v>182</v>
      </c>
      <c r="F85" s="105"/>
      <c r="G85" s="105"/>
      <c r="H85" s="105"/>
      <c r="L85" s="7"/>
    </row>
    <row r="86" customFormat="false" ht="12" hidden="false" customHeight="true" outlineLevel="0" collapsed="false">
      <c r="B86" s="7"/>
      <c r="C86" s="16" t="s">
        <v>183</v>
      </c>
      <c r="L86" s="7"/>
    </row>
    <row r="87" s="23" customFormat="true" ht="16.5" hidden="false" customHeight="true" outlineLevel="0" collapsed="false">
      <c r="B87" s="24"/>
      <c r="E87" s="106" t="s">
        <v>431</v>
      </c>
      <c r="F87" s="106"/>
      <c r="G87" s="106"/>
      <c r="H87" s="106"/>
      <c r="L87" s="24"/>
    </row>
    <row r="88" s="23" customFormat="true" ht="12" hidden="false" customHeight="true" outlineLevel="0" collapsed="false">
      <c r="B88" s="24"/>
      <c r="C88" s="16" t="s">
        <v>432</v>
      </c>
      <c r="L88" s="24"/>
    </row>
    <row r="89" s="23" customFormat="true" ht="16.5" hidden="false" customHeight="true" outlineLevel="0" collapsed="false">
      <c r="B89" s="24"/>
      <c r="E89" s="107" t="str">
        <f aca="false">E13</f>
        <v>SO 111.1 - Chodník začátek - neuznatelné náklady</v>
      </c>
      <c r="F89" s="107"/>
      <c r="G89" s="107"/>
      <c r="H89" s="107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6" t="s">
        <v>20</v>
      </c>
      <c r="F91" s="17" t="str">
        <f aca="false">F16</f>
        <v>k.ú. Dolní Studénky, Králec</v>
      </c>
      <c r="I91" s="16" t="s">
        <v>22</v>
      </c>
      <c r="J91" s="108" t="str">
        <f aca="false">IF(J16="","",J16)</f>
        <v>6. 12. 2022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6" t="s">
        <v>24</v>
      </c>
      <c r="F93" s="17" t="str">
        <f aca="false">E19</f>
        <v>Obec Dolní Studénky</v>
      </c>
      <c r="I93" s="16" t="s">
        <v>33</v>
      </c>
      <c r="J93" s="120" t="str">
        <f aca="false">E25</f>
        <v>Cekr CZ s.r.o.</v>
      </c>
      <c r="L93" s="24"/>
    </row>
    <row r="94" s="23" customFormat="true" ht="25.7" hidden="false" customHeight="true" outlineLevel="0" collapsed="false">
      <c r="B94" s="24"/>
      <c r="C94" s="16" t="s">
        <v>30</v>
      </c>
      <c r="F94" s="17" t="str">
        <f aca="false">IF(E22="","",E22)</f>
        <v>KARETA s.r.o.</v>
      </c>
      <c r="I94" s="16" t="s">
        <v>38</v>
      </c>
      <c r="J94" s="120" t="str">
        <f aca="false">E28</f>
        <v>Jan Zamykal, CS ÚRS 2022/II</v>
      </c>
      <c r="L94" s="24"/>
    </row>
    <row r="95" s="23" customFormat="true" ht="10.35" hidden="false" customHeight="true" outlineLevel="0" collapsed="false">
      <c r="B95" s="24"/>
      <c r="L95" s="24"/>
    </row>
    <row r="96" s="132" customFormat="true" ht="29.25" hidden="false" customHeight="true" outlineLevel="0" collapsed="false">
      <c r="B96" s="133"/>
      <c r="C96" s="134" t="s">
        <v>198</v>
      </c>
      <c r="D96" s="135" t="s">
        <v>61</v>
      </c>
      <c r="E96" s="135" t="s">
        <v>57</v>
      </c>
      <c r="F96" s="135" t="s">
        <v>58</v>
      </c>
      <c r="G96" s="135" t="s">
        <v>199</v>
      </c>
      <c r="H96" s="135" t="s">
        <v>200</v>
      </c>
      <c r="I96" s="135" t="s">
        <v>201</v>
      </c>
      <c r="J96" s="135" t="s">
        <v>189</v>
      </c>
      <c r="K96" s="136" t="s">
        <v>202</v>
      </c>
      <c r="L96" s="133"/>
      <c r="M96" s="60"/>
      <c r="N96" s="61" t="s">
        <v>46</v>
      </c>
      <c r="O96" s="61" t="s">
        <v>203</v>
      </c>
      <c r="P96" s="61" t="s">
        <v>204</v>
      </c>
      <c r="Q96" s="61" t="s">
        <v>205</v>
      </c>
      <c r="R96" s="61" t="s">
        <v>206</v>
      </c>
      <c r="S96" s="61" t="s">
        <v>207</v>
      </c>
      <c r="T96" s="62" t="s">
        <v>208</v>
      </c>
    </row>
    <row r="97" s="23" customFormat="true" ht="22.9" hidden="false" customHeight="true" outlineLevel="0" collapsed="false">
      <c r="B97" s="24"/>
      <c r="C97" s="66" t="s">
        <v>209</v>
      </c>
      <c r="J97" s="137" t="n">
        <f aca="false">BK97</f>
        <v>168439.8</v>
      </c>
      <c r="L97" s="24"/>
      <c r="M97" s="63"/>
      <c r="N97" s="53"/>
      <c r="O97" s="53"/>
      <c r="P97" s="138" t="n">
        <f aca="false">P98</f>
        <v>0</v>
      </c>
      <c r="Q97" s="53"/>
      <c r="R97" s="138" t="n">
        <f aca="false">R98</f>
        <v>123.41969642</v>
      </c>
      <c r="S97" s="53"/>
      <c r="T97" s="139" t="n">
        <f aca="false">T98</f>
        <v>2.81</v>
      </c>
      <c r="AT97" s="4" t="s">
        <v>75</v>
      </c>
      <c r="AU97" s="4" t="s">
        <v>190</v>
      </c>
      <c r="BK97" s="140" t="n">
        <f aca="false">BK98</f>
        <v>168439.8</v>
      </c>
    </row>
    <row r="98" s="141" customFormat="true" ht="25.9" hidden="false" customHeight="true" outlineLevel="0" collapsed="false">
      <c r="B98" s="142"/>
      <c r="D98" s="143" t="s">
        <v>75</v>
      </c>
      <c r="E98" s="144" t="s">
        <v>210</v>
      </c>
      <c r="F98" s="144" t="s">
        <v>211</v>
      </c>
      <c r="I98" s="145"/>
      <c r="J98" s="146" t="n">
        <f aca="false">BK98</f>
        <v>168439.8</v>
      </c>
      <c r="L98" s="142"/>
      <c r="M98" s="147"/>
      <c r="P98" s="148" t="n">
        <f aca="false">P99+P172+P245+P295+P311</f>
        <v>0</v>
      </c>
      <c r="R98" s="148" t="n">
        <f aca="false">R99+R172+R245+R295+R311</f>
        <v>123.41969642</v>
      </c>
      <c r="T98" s="149" t="n">
        <f aca="false">T99+T172+T245+T295+T311</f>
        <v>2.81</v>
      </c>
      <c r="AR98" s="143" t="s">
        <v>83</v>
      </c>
      <c r="AT98" s="150" t="s">
        <v>75</v>
      </c>
      <c r="AU98" s="150" t="s">
        <v>76</v>
      </c>
      <c r="AY98" s="143" t="s">
        <v>212</v>
      </c>
      <c r="BK98" s="151" t="n">
        <f aca="false">BK99+BK172+BK245+BK295+BK311</f>
        <v>168439.8</v>
      </c>
    </row>
    <row r="99" s="141" customFormat="true" ht="22.9" hidden="false" customHeight="true" outlineLevel="0" collapsed="false">
      <c r="B99" s="142"/>
      <c r="D99" s="143" t="s">
        <v>75</v>
      </c>
      <c r="E99" s="152" t="s">
        <v>83</v>
      </c>
      <c r="F99" s="152" t="s">
        <v>213</v>
      </c>
      <c r="I99" s="145"/>
      <c r="J99" s="153" t="n">
        <f aca="false">BK99</f>
        <v>36276.68</v>
      </c>
      <c r="L99" s="142"/>
      <c r="M99" s="147"/>
      <c r="P99" s="148" t="n">
        <f aca="false">SUM(P100:P171)</f>
        <v>0</v>
      </c>
      <c r="R99" s="148" t="n">
        <f aca="false">SUM(R100:R171)</f>
        <v>47.638</v>
      </c>
      <c r="T99" s="149" t="n">
        <f aca="false">SUM(T100:T171)</f>
        <v>2.81</v>
      </c>
      <c r="AR99" s="143" t="s">
        <v>83</v>
      </c>
      <c r="AT99" s="150" t="s">
        <v>75</v>
      </c>
      <c r="AU99" s="150" t="s">
        <v>83</v>
      </c>
      <c r="AY99" s="143" t="s">
        <v>212</v>
      </c>
      <c r="BK99" s="151" t="n">
        <f aca="false">SUM(BK100:BK171)</f>
        <v>36276.68</v>
      </c>
    </row>
    <row r="100" s="23" customFormat="true" ht="24.2" hidden="false" customHeight="true" outlineLevel="0" collapsed="false">
      <c r="B100" s="24"/>
      <c r="C100" s="154" t="s">
        <v>83</v>
      </c>
      <c r="D100" s="154" t="s">
        <v>214</v>
      </c>
      <c r="E100" s="155" t="s">
        <v>435</v>
      </c>
      <c r="F100" s="156" t="s">
        <v>436</v>
      </c>
      <c r="G100" s="157" t="s">
        <v>323</v>
      </c>
      <c r="H100" s="158" t="n">
        <v>9</v>
      </c>
      <c r="I100" s="159" t="n">
        <v>99.6</v>
      </c>
      <c r="J100" s="160" t="n">
        <f aca="false">ROUND(I100*H100,2)</f>
        <v>896.4</v>
      </c>
      <c r="K100" s="156" t="s">
        <v>218</v>
      </c>
      <c r="L100" s="24"/>
      <c r="M100" s="161"/>
      <c r="N100" s="162" t="s">
        <v>47</v>
      </c>
      <c r="P100" s="163" t="n">
        <f aca="false">O100*H100</f>
        <v>0</v>
      </c>
      <c r="Q100" s="163" t="n">
        <v>0</v>
      </c>
      <c r="R100" s="163" t="n">
        <f aca="false">Q100*H100</f>
        <v>0</v>
      </c>
      <c r="S100" s="163" t="n">
        <v>0.29</v>
      </c>
      <c r="T100" s="164" t="n">
        <f aca="false">S100*H100</f>
        <v>2.61</v>
      </c>
      <c r="AR100" s="165" t="s">
        <v>106</v>
      </c>
      <c r="AT100" s="165" t="s">
        <v>214</v>
      </c>
      <c r="AU100" s="165" t="s">
        <v>85</v>
      </c>
      <c r="AY100" s="4" t="s">
        <v>212</v>
      </c>
      <c r="BE100" s="166" t="n">
        <f aca="false">IF(N100="základní",J100,0)</f>
        <v>896.4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896.4</v>
      </c>
      <c r="BL100" s="4" t="s">
        <v>106</v>
      </c>
      <c r="BM100" s="165" t="s">
        <v>437</v>
      </c>
    </row>
    <row r="101" s="23" customFormat="true" ht="11.25" hidden="false" customHeight="true" outlineLevel="0" collapsed="false">
      <c r="B101" s="24"/>
      <c r="D101" s="167" t="s">
        <v>220</v>
      </c>
      <c r="F101" s="168" t="s">
        <v>438</v>
      </c>
      <c r="I101" s="169"/>
      <c r="L101" s="24"/>
      <c r="M101" s="170"/>
      <c r="T101" s="55"/>
      <c r="AT101" s="4" t="s">
        <v>220</v>
      </c>
      <c r="AU101" s="4" t="s">
        <v>85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439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440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8" customFormat="true" ht="11.25" hidden="false" customHeight="true" outlineLevel="0" collapsed="false">
      <c r="B104" s="179"/>
      <c r="D104" s="167" t="s">
        <v>222</v>
      </c>
      <c r="E104" s="180"/>
      <c r="F104" s="181" t="s">
        <v>441</v>
      </c>
      <c r="H104" s="182" t="n">
        <v>9</v>
      </c>
      <c r="I104" s="183"/>
      <c r="L104" s="179"/>
      <c r="M104" s="184"/>
      <c r="T104" s="185"/>
      <c r="AT104" s="180" t="s">
        <v>222</v>
      </c>
      <c r="AU104" s="180" t="s">
        <v>85</v>
      </c>
      <c r="AV104" s="178" t="s">
        <v>85</v>
      </c>
      <c r="AW104" s="178" t="s">
        <v>37</v>
      </c>
      <c r="AX104" s="178" t="s">
        <v>76</v>
      </c>
      <c r="AY104" s="180" t="s">
        <v>212</v>
      </c>
    </row>
    <row r="105" s="186" customFormat="true" ht="11.25" hidden="false" customHeight="true" outlineLevel="0" collapsed="false">
      <c r="B105" s="187"/>
      <c r="D105" s="167" t="s">
        <v>222</v>
      </c>
      <c r="E105" s="188"/>
      <c r="F105" s="189" t="s">
        <v>227</v>
      </c>
      <c r="H105" s="190" t="n">
        <v>9</v>
      </c>
      <c r="I105" s="191"/>
      <c r="L105" s="187"/>
      <c r="M105" s="192"/>
      <c r="T105" s="193"/>
      <c r="AT105" s="188" t="s">
        <v>222</v>
      </c>
      <c r="AU105" s="188" t="s">
        <v>85</v>
      </c>
      <c r="AV105" s="186" t="s">
        <v>106</v>
      </c>
      <c r="AW105" s="186" t="s">
        <v>37</v>
      </c>
      <c r="AX105" s="186" t="s">
        <v>83</v>
      </c>
      <c r="AY105" s="188" t="s">
        <v>212</v>
      </c>
    </row>
    <row r="106" s="23" customFormat="true" ht="24.2" hidden="false" customHeight="true" outlineLevel="0" collapsed="false">
      <c r="B106" s="24"/>
      <c r="C106" s="154" t="s">
        <v>85</v>
      </c>
      <c r="D106" s="154" t="s">
        <v>214</v>
      </c>
      <c r="E106" s="155" t="s">
        <v>442</v>
      </c>
      <c r="F106" s="156" t="s">
        <v>443</v>
      </c>
      <c r="G106" s="157" t="s">
        <v>323</v>
      </c>
      <c r="H106" s="158" t="n">
        <v>5</v>
      </c>
      <c r="I106" s="159" t="n">
        <v>35.92</v>
      </c>
      <c r="J106" s="160" t="n">
        <f aca="false">ROUND(I106*H106,2)</f>
        <v>179.6</v>
      </c>
      <c r="K106" s="156" t="s">
        <v>218</v>
      </c>
      <c r="L106" s="24"/>
      <c r="M106" s="161"/>
      <c r="N106" s="162" t="s">
        <v>47</v>
      </c>
      <c r="P106" s="163" t="n">
        <f aca="false">O106*H106</f>
        <v>0</v>
      </c>
      <c r="Q106" s="163" t="n">
        <v>0</v>
      </c>
      <c r="R106" s="163" t="n">
        <f aca="false">Q106*H106</f>
        <v>0</v>
      </c>
      <c r="S106" s="163" t="n">
        <v>0.04</v>
      </c>
      <c r="T106" s="164" t="n">
        <f aca="false">S106*H106</f>
        <v>0.2</v>
      </c>
      <c r="AR106" s="165" t="s">
        <v>106</v>
      </c>
      <c r="AT106" s="165" t="s">
        <v>214</v>
      </c>
      <c r="AU106" s="165" t="s">
        <v>85</v>
      </c>
      <c r="AY106" s="4" t="s">
        <v>212</v>
      </c>
      <c r="BE106" s="166" t="n">
        <f aca="false">IF(N106="základní",J106,0)</f>
        <v>179.6</v>
      </c>
      <c r="BF106" s="166" t="n">
        <f aca="false">IF(N106="snížená",J106,0)</f>
        <v>0</v>
      </c>
      <c r="BG106" s="166" t="n">
        <f aca="false">IF(N106="zákl. přenesená",J106,0)</f>
        <v>0</v>
      </c>
      <c r="BH106" s="166" t="n">
        <f aca="false">IF(N106="sníž. přenesená",J106,0)</f>
        <v>0</v>
      </c>
      <c r="BI106" s="166" t="n">
        <f aca="false">IF(N106="nulová",J106,0)</f>
        <v>0</v>
      </c>
      <c r="BJ106" s="4" t="s">
        <v>83</v>
      </c>
      <c r="BK106" s="166" t="n">
        <f aca="false">ROUND(I106*H106,2)</f>
        <v>179.6</v>
      </c>
      <c r="BL106" s="4" t="s">
        <v>106</v>
      </c>
      <c r="BM106" s="165" t="s">
        <v>444</v>
      </c>
    </row>
    <row r="107" s="23" customFormat="true" ht="11.25" hidden="false" customHeight="true" outlineLevel="0" collapsed="false">
      <c r="B107" s="24"/>
      <c r="D107" s="167" t="s">
        <v>220</v>
      </c>
      <c r="F107" s="168" t="s">
        <v>445</v>
      </c>
      <c r="I107" s="169"/>
      <c r="L107" s="24"/>
      <c r="M107" s="170"/>
      <c r="T107" s="55"/>
      <c r="AT107" s="4" t="s">
        <v>220</v>
      </c>
      <c r="AU107" s="4" t="s">
        <v>85</v>
      </c>
    </row>
    <row r="108" s="171" customFormat="true" ht="11.25" hidden="false" customHeight="true" outlineLevel="0" collapsed="false">
      <c r="B108" s="172"/>
      <c r="D108" s="167" t="s">
        <v>222</v>
      </c>
      <c r="E108" s="173"/>
      <c r="F108" s="174" t="s">
        <v>439</v>
      </c>
      <c r="H108" s="173"/>
      <c r="I108" s="175"/>
      <c r="L108" s="172"/>
      <c r="M108" s="176"/>
      <c r="T108" s="177"/>
      <c r="AT108" s="173" t="s">
        <v>222</v>
      </c>
      <c r="AU108" s="173" t="s">
        <v>85</v>
      </c>
      <c r="AV108" s="171" t="s">
        <v>83</v>
      </c>
      <c r="AW108" s="171" t="s">
        <v>37</v>
      </c>
      <c r="AX108" s="171" t="s">
        <v>76</v>
      </c>
      <c r="AY108" s="173" t="s">
        <v>212</v>
      </c>
    </row>
    <row r="109" s="171" customFormat="true" ht="11.25" hidden="false" customHeight="true" outlineLevel="0" collapsed="false">
      <c r="B109" s="172"/>
      <c r="D109" s="167" t="s">
        <v>222</v>
      </c>
      <c r="E109" s="173"/>
      <c r="F109" s="174" t="s">
        <v>440</v>
      </c>
      <c r="H109" s="173"/>
      <c r="I109" s="175"/>
      <c r="L109" s="172"/>
      <c r="M109" s="176"/>
      <c r="T109" s="177"/>
      <c r="AT109" s="173" t="s">
        <v>222</v>
      </c>
      <c r="AU109" s="173" t="s">
        <v>85</v>
      </c>
      <c r="AV109" s="171" t="s">
        <v>83</v>
      </c>
      <c r="AW109" s="171" t="s">
        <v>37</v>
      </c>
      <c r="AX109" s="171" t="s">
        <v>76</v>
      </c>
      <c r="AY109" s="173" t="s">
        <v>212</v>
      </c>
    </row>
    <row r="110" s="178" customFormat="true" ht="11.25" hidden="false" customHeight="true" outlineLevel="0" collapsed="false">
      <c r="B110" s="179"/>
      <c r="D110" s="167" t="s">
        <v>222</v>
      </c>
      <c r="E110" s="180"/>
      <c r="F110" s="181" t="s">
        <v>446</v>
      </c>
      <c r="H110" s="182" t="n">
        <v>5</v>
      </c>
      <c r="I110" s="183"/>
      <c r="L110" s="179"/>
      <c r="M110" s="184"/>
      <c r="T110" s="185"/>
      <c r="AT110" s="180" t="s">
        <v>222</v>
      </c>
      <c r="AU110" s="180" t="s">
        <v>85</v>
      </c>
      <c r="AV110" s="178" t="s">
        <v>85</v>
      </c>
      <c r="AW110" s="178" t="s">
        <v>37</v>
      </c>
      <c r="AX110" s="178" t="s">
        <v>76</v>
      </c>
      <c r="AY110" s="180" t="s">
        <v>212</v>
      </c>
    </row>
    <row r="111" s="186" customFormat="true" ht="11.25" hidden="false" customHeight="true" outlineLevel="0" collapsed="false">
      <c r="B111" s="187"/>
      <c r="D111" s="167" t="s">
        <v>222</v>
      </c>
      <c r="E111" s="188"/>
      <c r="F111" s="189" t="s">
        <v>227</v>
      </c>
      <c r="H111" s="190" t="n">
        <v>5</v>
      </c>
      <c r="I111" s="191"/>
      <c r="L111" s="187"/>
      <c r="M111" s="192"/>
      <c r="T111" s="193"/>
      <c r="AT111" s="188" t="s">
        <v>222</v>
      </c>
      <c r="AU111" s="188" t="s">
        <v>85</v>
      </c>
      <c r="AV111" s="186" t="s">
        <v>106</v>
      </c>
      <c r="AW111" s="186" t="s">
        <v>37</v>
      </c>
      <c r="AX111" s="186" t="s">
        <v>83</v>
      </c>
      <c r="AY111" s="188" t="s">
        <v>212</v>
      </c>
    </row>
    <row r="112" s="23" customFormat="true" ht="21.75" hidden="false" customHeight="true" outlineLevel="0" collapsed="false">
      <c r="B112" s="24"/>
      <c r="C112" s="154" t="s">
        <v>93</v>
      </c>
      <c r="D112" s="154" t="s">
        <v>214</v>
      </c>
      <c r="E112" s="155" t="s">
        <v>447</v>
      </c>
      <c r="F112" s="156" t="s">
        <v>448</v>
      </c>
      <c r="G112" s="157" t="s">
        <v>237</v>
      </c>
      <c r="H112" s="158" t="n">
        <v>49.867</v>
      </c>
      <c r="I112" s="159" t="n">
        <v>158.13</v>
      </c>
      <c r="J112" s="160" t="n">
        <f aca="false">ROUND(I112*H112,2)</f>
        <v>7885.47</v>
      </c>
      <c r="K112" s="156" t="s">
        <v>218</v>
      </c>
      <c r="L112" s="24"/>
      <c r="M112" s="161"/>
      <c r="N112" s="162" t="s">
        <v>47</v>
      </c>
      <c r="P112" s="163" t="n">
        <f aca="false">O112*H112</f>
        <v>0</v>
      </c>
      <c r="Q112" s="163" t="n">
        <v>0</v>
      </c>
      <c r="R112" s="163" t="n">
        <f aca="false">Q112*H112</f>
        <v>0</v>
      </c>
      <c r="S112" s="163" t="n">
        <v>0</v>
      </c>
      <c r="T112" s="164" t="n">
        <f aca="false">S112*H112</f>
        <v>0</v>
      </c>
      <c r="AR112" s="165" t="s">
        <v>106</v>
      </c>
      <c r="AT112" s="165" t="s">
        <v>214</v>
      </c>
      <c r="AU112" s="165" t="s">
        <v>85</v>
      </c>
      <c r="AY112" s="4" t="s">
        <v>212</v>
      </c>
      <c r="BE112" s="166" t="n">
        <f aca="false">IF(N112="základní",J112,0)</f>
        <v>7885.47</v>
      </c>
      <c r="BF112" s="166" t="n">
        <f aca="false">IF(N112="snížená",J112,0)</f>
        <v>0</v>
      </c>
      <c r="BG112" s="166" t="n">
        <f aca="false">IF(N112="zákl. přenesená",J112,0)</f>
        <v>0</v>
      </c>
      <c r="BH112" s="166" t="n">
        <f aca="false">IF(N112="sníž. přenesená",J112,0)</f>
        <v>0</v>
      </c>
      <c r="BI112" s="166" t="n">
        <f aca="false">IF(N112="nulová",J112,0)</f>
        <v>0</v>
      </c>
      <c r="BJ112" s="4" t="s">
        <v>83</v>
      </c>
      <c r="BK112" s="166" t="n">
        <f aca="false">ROUND(I112*H112,2)</f>
        <v>7885.47</v>
      </c>
      <c r="BL112" s="4" t="s">
        <v>106</v>
      </c>
      <c r="BM112" s="165" t="s">
        <v>449</v>
      </c>
    </row>
    <row r="113" s="23" customFormat="true" ht="11.25" hidden="false" customHeight="true" outlineLevel="0" collapsed="false">
      <c r="B113" s="24"/>
      <c r="D113" s="167" t="s">
        <v>220</v>
      </c>
      <c r="F113" s="168" t="s">
        <v>450</v>
      </c>
      <c r="I113" s="169"/>
      <c r="L113" s="24"/>
      <c r="M113" s="170"/>
      <c r="T113" s="55"/>
      <c r="AT113" s="4" t="s">
        <v>220</v>
      </c>
      <c r="AU113" s="4" t="s">
        <v>85</v>
      </c>
    </row>
    <row r="114" s="171" customFormat="true" ht="11.25" hidden="false" customHeight="true" outlineLevel="0" collapsed="false">
      <c r="B114" s="172"/>
      <c r="D114" s="167" t="s">
        <v>222</v>
      </c>
      <c r="E114" s="173"/>
      <c r="F114" s="174" t="s">
        <v>451</v>
      </c>
      <c r="H114" s="173"/>
      <c r="I114" s="175"/>
      <c r="L114" s="172"/>
      <c r="M114" s="176"/>
      <c r="T114" s="177"/>
      <c r="AT114" s="173" t="s">
        <v>222</v>
      </c>
      <c r="AU114" s="173" t="s">
        <v>85</v>
      </c>
      <c r="AV114" s="171" t="s">
        <v>83</v>
      </c>
      <c r="AW114" s="171" t="s">
        <v>37</v>
      </c>
      <c r="AX114" s="171" t="s">
        <v>76</v>
      </c>
      <c r="AY114" s="173" t="s">
        <v>212</v>
      </c>
    </row>
    <row r="115" s="171" customFormat="true" ht="11.25" hidden="false" customHeight="true" outlineLevel="0" collapsed="false">
      <c r="B115" s="172"/>
      <c r="D115" s="167" t="s">
        <v>222</v>
      </c>
      <c r="E115" s="173"/>
      <c r="F115" s="174" t="s">
        <v>452</v>
      </c>
      <c r="H115" s="173"/>
      <c r="I115" s="175"/>
      <c r="L115" s="172"/>
      <c r="M115" s="176"/>
      <c r="T115" s="177"/>
      <c r="AT115" s="173" t="s">
        <v>222</v>
      </c>
      <c r="AU115" s="173" t="s">
        <v>85</v>
      </c>
      <c r="AV115" s="171" t="s">
        <v>83</v>
      </c>
      <c r="AW115" s="171" t="s">
        <v>37</v>
      </c>
      <c r="AX115" s="171" t="s">
        <v>76</v>
      </c>
      <c r="AY115" s="173" t="s">
        <v>212</v>
      </c>
    </row>
    <row r="116" s="171" customFormat="true" ht="11.25" hidden="false" customHeight="true" outlineLevel="0" collapsed="false">
      <c r="B116" s="172"/>
      <c r="D116" s="167" t="s">
        <v>222</v>
      </c>
      <c r="E116" s="173"/>
      <c r="F116" s="174" t="s">
        <v>453</v>
      </c>
      <c r="H116" s="173"/>
      <c r="I116" s="175"/>
      <c r="L116" s="172"/>
      <c r="M116" s="176"/>
      <c r="T116" s="177"/>
      <c r="AT116" s="173" t="s">
        <v>222</v>
      </c>
      <c r="AU116" s="173" t="s">
        <v>85</v>
      </c>
      <c r="AV116" s="171" t="s">
        <v>83</v>
      </c>
      <c r="AW116" s="171" t="s">
        <v>37</v>
      </c>
      <c r="AX116" s="171" t="s">
        <v>76</v>
      </c>
      <c r="AY116" s="173" t="s">
        <v>212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454</v>
      </c>
      <c r="H117" s="182" t="n">
        <v>22.8</v>
      </c>
      <c r="I117" s="183"/>
      <c r="L117" s="179"/>
      <c r="M117" s="184"/>
      <c r="T117" s="185"/>
      <c r="AT117" s="180" t="s">
        <v>222</v>
      </c>
      <c r="AU117" s="180" t="s">
        <v>85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208" customFormat="true" ht="11.25" hidden="false" customHeight="true" outlineLevel="0" collapsed="false">
      <c r="B118" s="209"/>
      <c r="D118" s="167" t="s">
        <v>222</v>
      </c>
      <c r="E118" s="210"/>
      <c r="F118" s="211" t="s">
        <v>455</v>
      </c>
      <c r="H118" s="212" t="n">
        <v>22.8</v>
      </c>
      <c r="I118" s="213"/>
      <c r="L118" s="209"/>
      <c r="M118" s="214"/>
      <c r="T118" s="215"/>
      <c r="AT118" s="210" t="s">
        <v>222</v>
      </c>
      <c r="AU118" s="210" t="s">
        <v>85</v>
      </c>
      <c r="AV118" s="208" t="s">
        <v>93</v>
      </c>
      <c r="AW118" s="208" t="s">
        <v>37</v>
      </c>
      <c r="AX118" s="208" t="s">
        <v>76</v>
      </c>
      <c r="AY118" s="210" t="s">
        <v>212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456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1" customFormat="true" ht="11.25" hidden="false" customHeight="true" outlineLevel="0" collapsed="false">
      <c r="B120" s="172"/>
      <c r="D120" s="167" t="s">
        <v>222</v>
      </c>
      <c r="E120" s="173"/>
      <c r="F120" s="174" t="s">
        <v>457</v>
      </c>
      <c r="H120" s="173"/>
      <c r="I120" s="175"/>
      <c r="L120" s="172"/>
      <c r="M120" s="176"/>
      <c r="T120" s="177"/>
      <c r="AT120" s="173" t="s">
        <v>222</v>
      </c>
      <c r="AU120" s="173" t="s">
        <v>85</v>
      </c>
      <c r="AV120" s="171" t="s">
        <v>83</v>
      </c>
      <c r="AW120" s="171" t="s">
        <v>37</v>
      </c>
      <c r="AX120" s="171" t="s">
        <v>76</v>
      </c>
      <c r="AY120" s="173" t="s">
        <v>212</v>
      </c>
    </row>
    <row r="121" s="178" customFormat="true" ht="11.25" hidden="false" customHeight="true" outlineLevel="0" collapsed="false">
      <c r="B121" s="179"/>
      <c r="D121" s="167" t="s">
        <v>222</v>
      </c>
      <c r="E121" s="180"/>
      <c r="F121" s="181" t="s">
        <v>458</v>
      </c>
      <c r="H121" s="182" t="n">
        <v>13.284</v>
      </c>
      <c r="I121" s="183"/>
      <c r="L121" s="179"/>
      <c r="M121" s="184"/>
      <c r="T121" s="185"/>
      <c r="AT121" s="180" t="s">
        <v>222</v>
      </c>
      <c r="AU121" s="180" t="s">
        <v>85</v>
      </c>
      <c r="AV121" s="178" t="s">
        <v>85</v>
      </c>
      <c r="AW121" s="178" t="s">
        <v>37</v>
      </c>
      <c r="AX121" s="178" t="s">
        <v>76</v>
      </c>
      <c r="AY121" s="180" t="s">
        <v>212</v>
      </c>
    </row>
    <row r="122" s="171" customFormat="true" ht="11.25" hidden="false" customHeight="true" outlineLevel="0" collapsed="false">
      <c r="B122" s="172"/>
      <c r="D122" s="167" t="s">
        <v>222</v>
      </c>
      <c r="E122" s="173"/>
      <c r="F122" s="174" t="s">
        <v>459</v>
      </c>
      <c r="H122" s="173"/>
      <c r="I122" s="175"/>
      <c r="L122" s="172"/>
      <c r="M122" s="176"/>
      <c r="T122" s="177"/>
      <c r="AT122" s="173" t="s">
        <v>222</v>
      </c>
      <c r="AU122" s="173" t="s">
        <v>85</v>
      </c>
      <c r="AV122" s="171" t="s">
        <v>83</v>
      </c>
      <c r="AW122" s="171" t="s">
        <v>37</v>
      </c>
      <c r="AX122" s="171" t="s">
        <v>76</v>
      </c>
      <c r="AY122" s="173" t="s">
        <v>212</v>
      </c>
    </row>
    <row r="123" s="178" customFormat="true" ht="11.25" hidden="false" customHeight="true" outlineLevel="0" collapsed="false">
      <c r="B123" s="179"/>
      <c r="D123" s="167" t="s">
        <v>222</v>
      </c>
      <c r="E123" s="180"/>
      <c r="F123" s="181" t="s">
        <v>460</v>
      </c>
      <c r="H123" s="182" t="n">
        <v>13.783</v>
      </c>
      <c r="I123" s="183"/>
      <c r="L123" s="179"/>
      <c r="M123" s="184"/>
      <c r="T123" s="185"/>
      <c r="AT123" s="180" t="s">
        <v>222</v>
      </c>
      <c r="AU123" s="180" t="s">
        <v>85</v>
      </c>
      <c r="AV123" s="178" t="s">
        <v>85</v>
      </c>
      <c r="AW123" s="178" t="s">
        <v>37</v>
      </c>
      <c r="AX123" s="178" t="s">
        <v>76</v>
      </c>
      <c r="AY123" s="180" t="s">
        <v>212</v>
      </c>
    </row>
    <row r="124" s="208" customFormat="true" ht="11.25" hidden="false" customHeight="true" outlineLevel="0" collapsed="false">
      <c r="B124" s="209"/>
      <c r="D124" s="167" t="s">
        <v>222</v>
      </c>
      <c r="E124" s="210"/>
      <c r="F124" s="211" t="s">
        <v>455</v>
      </c>
      <c r="H124" s="212" t="n">
        <v>27.067</v>
      </c>
      <c r="I124" s="213"/>
      <c r="L124" s="209"/>
      <c r="M124" s="214"/>
      <c r="T124" s="215"/>
      <c r="AT124" s="210" t="s">
        <v>222</v>
      </c>
      <c r="AU124" s="210" t="s">
        <v>85</v>
      </c>
      <c r="AV124" s="208" t="s">
        <v>93</v>
      </c>
      <c r="AW124" s="208" t="s">
        <v>37</v>
      </c>
      <c r="AX124" s="208" t="s">
        <v>76</v>
      </c>
      <c r="AY124" s="210" t="s">
        <v>212</v>
      </c>
    </row>
    <row r="125" s="186" customFormat="true" ht="11.25" hidden="false" customHeight="true" outlineLevel="0" collapsed="false">
      <c r="B125" s="187"/>
      <c r="D125" s="167" t="s">
        <v>222</v>
      </c>
      <c r="E125" s="188"/>
      <c r="F125" s="189" t="s">
        <v>227</v>
      </c>
      <c r="H125" s="190" t="n">
        <v>49.867</v>
      </c>
      <c r="I125" s="191"/>
      <c r="L125" s="187"/>
      <c r="M125" s="192"/>
      <c r="T125" s="193"/>
      <c r="AT125" s="188" t="s">
        <v>222</v>
      </c>
      <c r="AU125" s="188" t="s">
        <v>85</v>
      </c>
      <c r="AV125" s="186" t="s">
        <v>106</v>
      </c>
      <c r="AW125" s="186" t="s">
        <v>37</v>
      </c>
      <c r="AX125" s="186" t="s">
        <v>83</v>
      </c>
      <c r="AY125" s="188" t="s">
        <v>212</v>
      </c>
    </row>
    <row r="126" s="23" customFormat="true" ht="37.9" hidden="false" customHeight="true" outlineLevel="0" collapsed="false">
      <c r="B126" s="24"/>
      <c r="C126" s="154" t="s">
        <v>106</v>
      </c>
      <c r="D126" s="154" t="s">
        <v>214</v>
      </c>
      <c r="E126" s="155" t="s">
        <v>247</v>
      </c>
      <c r="F126" s="156" t="s">
        <v>248</v>
      </c>
      <c r="G126" s="157" t="s">
        <v>237</v>
      </c>
      <c r="H126" s="158" t="n">
        <v>45.927</v>
      </c>
      <c r="I126" s="159" t="n">
        <v>151.3</v>
      </c>
      <c r="J126" s="160" t="n">
        <f aca="false">ROUND(I126*H126,2)</f>
        <v>6948.76</v>
      </c>
      <c r="K126" s="156" t="s">
        <v>218</v>
      </c>
      <c r="L126" s="24"/>
      <c r="M126" s="161"/>
      <c r="N126" s="162" t="s">
        <v>47</v>
      </c>
      <c r="P126" s="163" t="n">
        <f aca="false">O126*H126</f>
        <v>0</v>
      </c>
      <c r="Q126" s="163" t="n">
        <v>0</v>
      </c>
      <c r="R126" s="163" t="n">
        <f aca="false">Q126*H126</f>
        <v>0</v>
      </c>
      <c r="S126" s="163" t="n">
        <v>0</v>
      </c>
      <c r="T126" s="164" t="n">
        <f aca="false">S126*H126</f>
        <v>0</v>
      </c>
      <c r="AR126" s="165" t="s">
        <v>106</v>
      </c>
      <c r="AT126" s="165" t="s">
        <v>214</v>
      </c>
      <c r="AU126" s="165" t="s">
        <v>85</v>
      </c>
      <c r="AY126" s="4" t="s">
        <v>212</v>
      </c>
      <c r="BE126" s="166" t="n">
        <f aca="false">IF(N126="základní",J126,0)</f>
        <v>6948.76</v>
      </c>
      <c r="BF126" s="166" t="n">
        <f aca="false">IF(N126="snížená",J126,0)</f>
        <v>0</v>
      </c>
      <c r="BG126" s="166" t="n">
        <f aca="false">IF(N126="zákl. přenesená",J126,0)</f>
        <v>0</v>
      </c>
      <c r="BH126" s="166" t="n">
        <f aca="false">IF(N126="sníž. přenesená",J126,0)</f>
        <v>0</v>
      </c>
      <c r="BI126" s="166" t="n">
        <f aca="false">IF(N126="nulová",J126,0)</f>
        <v>0</v>
      </c>
      <c r="BJ126" s="4" t="s">
        <v>83</v>
      </c>
      <c r="BK126" s="166" t="n">
        <f aca="false">ROUND(I126*H126,2)</f>
        <v>6948.76</v>
      </c>
      <c r="BL126" s="4" t="s">
        <v>106</v>
      </c>
      <c r="BM126" s="165" t="s">
        <v>461</v>
      </c>
    </row>
    <row r="127" s="23" customFormat="true" ht="11.25" hidden="false" customHeight="true" outlineLevel="0" collapsed="false">
      <c r="B127" s="24"/>
      <c r="D127" s="167" t="s">
        <v>220</v>
      </c>
      <c r="F127" s="168" t="s">
        <v>250</v>
      </c>
      <c r="I127" s="169"/>
      <c r="L127" s="24"/>
      <c r="M127" s="170"/>
      <c r="T127" s="55"/>
      <c r="AT127" s="4" t="s">
        <v>220</v>
      </c>
      <c r="AU127" s="4" t="s">
        <v>85</v>
      </c>
    </row>
    <row r="128" s="171" customFormat="true" ht="11.25" hidden="false" customHeight="true" outlineLevel="0" collapsed="false">
      <c r="B128" s="172"/>
      <c r="D128" s="167" t="s">
        <v>222</v>
      </c>
      <c r="E128" s="173"/>
      <c r="F128" s="174" t="s">
        <v>251</v>
      </c>
      <c r="H128" s="173"/>
      <c r="I128" s="175"/>
      <c r="L128" s="172"/>
      <c r="M128" s="176"/>
      <c r="T128" s="177"/>
      <c r="AT128" s="173" t="s">
        <v>222</v>
      </c>
      <c r="AU128" s="173" t="s">
        <v>85</v>
      </c>
      <c r="AV128" s="171" t="s">
        <v>83</v>
      </c>
      <c r="AW128" s="171" t="s">
        <v>37</v>
      </c>
      <c r="AX128" s="171" t="s">
        <v>76</v>
      </c>
      <c r="AY128" s="173" t="s">
        <v>212</v>
      </c>
    </row>
    <row r="129" s="178" customFormat="true" ht="11.25" hidden="false" customHeight="true" outlineLevel="0" collapsed="false">
      <c r="B129" s="179"/>
      <c r="D129" s="167" t="s">
        <v>222</v>
      </c>
      <c r="E129" s="180"/>
      <c r="F129" s="181" t="s">
        <v>462</v>
      </c>
      <c r="H129" s="182" t="n">
        <v>49.867</v>
      </c>
      <c r="I129" s="183"/>
      <c r="L129" s="179"/>
      <c r="M129" s="184"/>
      <c r="T129" s="185"/>
      <c r="AT129" s="180" t="s">
        <v>222</v>
      </c>
      <c r="AU129" s="180" t="s">
        <v>85</v>
      </c>
      <c r="AV129" s="178" t="s">
        <v>85</v>
      </c>
      <c r="AW129" s="178" t="s">
        <v>37</v>
      </c>
      <c r="AX129" s="178" t="s">
        <v>76</v>
      </c>
      <c r="AY129" s="180" t="s">
        <v>212</v>
      </c>
    </row>
    <row r="130" s="171" customFormat="true" ht="11.25" hidden="false" customHeight="true" outlineLevel="0" collapsed="false">
      <c r="B130" s="172"/>
      <c r="D130" s="167" t="s">
        <v>222</v>
      </c>
      <c r="E130" s="173"/>
      <c r="F130" s="174" t="s">
        <v>463</v>
      </c>
      <c r="H130" s="173"/>
      <c r="I130" s="175"/>
      <c r="L130" s="172"/>
      <c r="M130" s="176"/>
      <c r="T130" s="177"/>
      <c r="AT130" s="173" t="s">
        <v>222</v>
      </c>
      <c r="AU130" s="173" t="s">
        <v>85</v>
      </c>
      <c r="AV130" s="171" t="s">
        <v>83</v>
      </c>
      <c r="AW130" s="171" t="s">
        <v>37</v>
      </c>
      <c r="AX130" s="171" t="s">
        <v>76</v>
      </c>
      <c r="AY130" s="173" t="s">
        <v>212</v>
      </c>
    </row>
    <row r="131" s="178" customFormat="true" ht="11.25" hidden="false" customHeight="true" outlineLevel="0" collapsed="false">
      <c r="B131" s="179"/>
      <c r="D131" s="167" t="s">
        <v>222</v>
      </c>
      <c r="E131" s="180"/>
      <c r="F131" s="181" t="s">
        <v>464</v>
      </c>
      <c r="H131" s="182" t="n">
        <v>-3.94</v>
      </c>
      <c r="I131" s="183"/>
      <c r="L131" s="179"/>
      <c r="M131" s="184"/>
      <c r="T131" s="185"/>
      <c r="AT131" s="180" t="s">
        <v>222</v>
      </c>
      <c r="AU131" s="180" t="s">
        <v>85</v>
      </c>
      <c r="AV131" s="178" t="s">
        <v>85</v>
      </c>
      <c r="AW131" s="178" t="s">
        <v>37</v>
      </c>
      <c r="AX131" s="178" t="s">
        <v>76</v>
      </c>
      <c r="AY131" s="180" t="s">
        <v>212</v>
      </c>
    </row>
    <row r="132" s="186" customFormat="true" ht="11.25" hidden="false" customHeight="true" outlineLevel="0" collapsed="false">
      <c r="B132" s="187"/>
      <c r="D132" s="167" t="s">
        <v>222</v>
      </c>
      <c r="E132" s="188"/>
      <c r="F132" s="189" t="s">
        <v>227</v>
      </c>
      <c r="H132" s="190" t="n">
        <v>45.927</v>
      </c>
      <c r="I132" s="191"/>
      <c r="L132" s="187"/>
      <c r="M132" s="192"/>
      <c r="T132" s="193"/>
      <c r="AT132" s="188" t="s">
        <v>222</v>
      </c>
      <c r="AU132" s="188" t="s">
        <v>85</v>
      </c>
      <c r="AV132" s="186" t="s">
        <v>106</v>
      </c>
      <c r="AW132" s="186" t="s">
        <v>37</v>
      </c>
      <c r="AX132" s="186" t="s">
        <v>83</v>
      </c>
      <c r="AY132" s="188" t="s">
        <v>212</v>
      </c>
    </row>
    <row r="133" s="23" customFormat="true" ht="33" hidden="false" customHeight="true" outlineLevel="0" collapsed="false">
      <c r="B133" s="24"/>
      <c r="C133" s="154" t="s">
        <v>253</v>
      </c>
      <c r="D133" s="154" t="s">
        <v>214</v>
      </c>
      <c r="E133" s="155" t="s">
        <v>254</v>
      </c>
      <c r="F133" s="156" t="s">
        <v>255</v>
      </c>
      <c r="G133" s="157" t="s">
        <v>237</v>
      </c>
      <c r="H133" s="158" t="n">
        <v>27.067</v>
      </c>
      <c r="I133" s="159" t="n">
        <v>86.84</v>
      </c>
      <c r="J133" s="160" t="n">
        <f aca="false">ROUND(I133*H133,2)</f>
        <v>2350.5</v>
      </c>
      <c r="K133" s="156" t="s">
        <v>218</v>
      </c>
      <c r="L133" s="24"/>
      <c r="M133" s="161"/>
      <c r="N133" s="162" t="s">
        <v>47</v>
      </c>
      <c r="P133" s="163" t="n">
        <f aca="false">O133*H133</f>
        <v>0</v>
      </c>
      <c r="Q133" s="163" t="n">
        <v>0</v>
      </c>
      <c r="R133" s="163" t="n">
        <f aca="false">Q133*H133</f>
        <v>0</v>
      </c>
      <c r="S133" s="163" t="n">
        <v>0</v>
      </c>
      <c r="T133" s="164" t="n">
        <f aca="false">S133*H133</f>
        <v>0</v>
      </c>
      <c r="AR133" s="165" t="s">
        <v>106</v>
      </c>
      <c r="AT133" s="165" t="s">
        <v>214</v>
      </c>
      <c r="AU133" s="165" t="s">
        <v>85</v>
      </c>
      <c r="AY133" s="4" t="s">
        <v>212</v>
      </c>
      <c r="BE133" s="166" t="n">
        <f aca="false">IF(N133="základní",J133,0)</f>
        <v>2350.5</v>
      </c>
      <c r="BF133" s="166" t="n">
        <f aca="false">IF(N133="snížená",J133,0)</f>
        <v>0</v>
      </c>
      <c r="BG133" s="166" t="n">
        <f aca="false">IF(N133="zákl. přenesená",J133,0)</f>
        <v>0</v>
      </c>
      <c r="BH133" s="166" t="n">
        <f aca="false">IF(N133="sníž. přenesená",J133,0)</f>
        <v>0</v>
      </c>
      <c r="BI133" s="166" t="n">
        <f aca="false">IF(N133="nulová",J133,0)</f>
        <v>0</v>
      </c>
      <c r="BJ133" s="4" t="s">
        <v>83</v>
      </c>
      <c r="BK133" s="166" t="n">
        <f aca="false">ROUND(I133*H133,2)</f>
        <v>2350.5</v>
      </c>
      <c r="BL133" s="4" t="s">
        <v>106</v>
      </c>
      <c r="BM133" s="165" t="s">
        <v>465</v>
      </c>
    </row>
    <row r="134" s="23" customFormat="true" ht="11.25" hidden="false" customHeight="true" outlineLevel="0" collapsed="false">
      <c r="B134" s="24"/>
      <c r="D134" s="167" t="s">
        <v>220</v>
      </c>
      <c r="F134" s="168" t="s">
        <v>257</v>
      </c>
      <c r="I134" s="169"/>
      <c r="L134" s="24"/>
      <c r="M134" s="170"/>
      <c r="T134" s="55"/>
      <c r="AT134" s="4" t="s">
        <v>220</v>
      </c>
      <c r="AU134" s="4" t="s">
        <v>85</v>
      </c>
    </row>
    <row r="135" s="171" customFormat="true" ht="11.25" hidden="false" customHeight="true" outlineLevel="0" collapsed="false">
      <c r="B135" s="172"/>
      <c r="D135" s="167" t="s">
        <v>222</v>
      </c>
      <c r="E135" s="173"/>
      <c r="F135" s="174" t="s">
        <v>466</v>
      </c>
      <c r="H135" s="173"/>
      <c r="I135" s="175"/>
      <c r="L135" s="172"/>
      <c r="M135" s="176"/>
      <c r="T135" s="177"/>
      <c r="AT135" s="173" t="s">
        <v>222</v>
      </c>
      <c r="AU135" s="173" t="s">
        <v>85</v>
      </c>
      <c r="AV135" s="171" t="s">
        <v>83</v>
      </c>
      <c r="AW135" s="171" t="s">
        <v>37</v>
      </c>
      <c r="AX135" s="171" t="s">
        <v>76</v>
      </c>
      <c r="AY135" s="173" t="s">
        <v>212</v>
      </c>
    </row>
    <row r="136" s="171" customFormat="true" ht="11.25" hidden="false" customHeight="true" outlineLevel="0" collapsed="false">
      <c r="B136" s="172"/>
      <c r="D136" s="167" t="s">
        <v>222</v>
      </c>
      <c r="E136" s="173"/>
      <c r="F136" s="174" t="s">
        <v>224</v>
      </c>
      <c r="H136" s="173"/>
      <c r="I136" s="175"/>
      <c r="L136" s="172"/>
      <c r="M136" s="176"/>
      <c r="T136" s="177"/>
      <c r="AT136" s="173" t="s">
        <v>222</v>
      </c>
      <c r="AU136" s="173" t="s">
        <v>85</v>
      </c>
      <c r="AV136" s="171" t="s">
        <v>83</v>
      </c>
      <c r="AW136" s="171" t="s">
        <v>37</v>
      </c>
      <c r="AX136" s="171" t="s">
        <v>76</v>
      </c>
      <c r="AY136" s="173" t="s">
        <v>212</v>
      </c>
    </row>
    <row r="137" s="171" customFormat="true" ht="11.25" hidden="false" customHeight="true" outlineLevel="0" collapsed="false">
      <c r="B137" s="172"/>
      <c r="D137" s="167" t="s">
        <v>222</v>
      </c>
      <c r="E137" s="173"/>
      <c r="F137" s="174" t="s">
        <v>467</v>
      </c>
      <c r="H137" s="173"/>
      <c r="I137" s="175"/>
      <c r="L137" s="172"/>
      <c r="M137" s="176"/>
      <c r="T137" s="177"/>
      <c r="AT137" s="173" t="s">
        <v>222</v>
      </c>
      <c r="AU137" s="173" t="s">
        <v>85</v>
      </c>
      <c r="AV137" s="171" t="s">
        <v>83</v>
      </c>
      <c r="AW137" s="171" t="s">
        <v>37</v>
      </c>
      <c r="AX137" s="171" t="s">
        <v>76</v>
      </c>
      <c r="AY137" s="173" t="s">
        <v>212</v>
      </c>
    </row>
    <row r="138" s="171" customFormat="true" ht="11.25" hidden="false" customHeight="true" outlineLevel="0" collapsed="false">
      <c r="B138" s="172"/>
      <c r="D138" s="167" t="s">
        <v>222</v>
      </c>
      <c r="E138" s="173"/>
      <c r="F138" s="174" t="s">
        <v>457</v>
      </c>
      <c r="H138" s="173"/>
      <c r="I138" s="175"/>
      <c r="L138" s="172"/>
      <c r="M138" s="176"/>
      <c r="T138" s="177"/>
      <c r="AT138" s="173" t="s">
        <v>222</v>
      </c>
      <c r="AU138" s="173" t="s">
        <v>85</v>
      </c>
      <c r="AV138" s="171" t="s">
        <v>83</v>
      </c>
      <c r="AW138" s="171" t="s">
        <v>37</v>
      </c>
      <c r="AX138" s="171" t="s">
        <v>76</v>
      </c>
      <c r="AY138" s="173" t="s">
        <v>212</v>
      </c>
    </row>
    <row r="139" s="178" customFormat="true" ht="11.25" hidden="false" customHeight="true" outlineLevel="0" collapsed="false">
      <c r="B139" s="179"/>
      <c r="D139" s="167" t="s">
        <v>222</v>
      </c>
      <c r="E139" s="180"/>
      <c r="F139" s="181" t="s">
        <v>458</v>
      </c>
      <c r="H139" s="182" t="n">
        <v>13.284</v>
      </c>
      <c r="I139" s="183"/>
      <c r="L139" s="179"/>
      <c r="M139" s="184"/>
      <c r="T139" s="185"/>
      <c r="AT139" s="180" t="s">
        <v>222</v>
      </c>
      <c r="AU139" s="180" t="s">
        <v>85</v>
      </c>
      <c r="AV139" s="178" t="s">
        <v>85</v>
      </c>
      <c r="AW139" s="178" t="s">
        <v>37</v>
      </c>
      <c r="AX139" s="178" t="s">
        <v>76</v>
      </c>
      <c r="AY139" s="180" t="s">
        <v>212</v>
      </c>
    </row>
    <row r="140" s="171" customFormat="true" ht="11.25" hidden="false" customHeight="true" outlineLevel="0" collapsed="false">
      <c r="B140" s="172"/>
      <c r="D140" s="167" t="s">
        <v>222</v>
      </c>
      <c r="E140" s="173"/>
      <c r="F140" s="174" t="s">
        <v>459</v>
      </c>
      <c r="H140" s="173"/>
      <c r="I140" s="175"/>
      <c r="L140" s="172"/>
      <c r="M140" s="176"/>
      <c r="T140" s="177"/>
      <c r="AT140" s="173" t="s">
        <v>222</v>
      </c>
      <c r="AU140" s="173" t="s">
        <v>85</v>
      </c>
      <c r="AV140" s="171" t="s">
        <v>83</v>
      </c>
      <c r="AW140" s="171" t="s">
        <v>37</v>
      </c>
      <c r="AX140" s="171" t="s">
        <v>76</v>
      </c>
      <c r="AY140" s="173" t="s">
        <v>212</v>
      </c>
    </row>
    <row r="141" s="178" customFormat="true" ht="11.25" hidden="false" customHeight="true" outlineLevel="0" collapsed="false">
      <c r="B141" s="179"/>
      <c r="D141" s="167" t="s">
        <v>222</v>
      </c>
      <c r="E141" s="180"/>
      <c r="F141" s="181" t="s">
        <v>460</v>
      </c>
      <c r="H141" s="182" t="n">
        <v>13.783</v>
      </c>
      <c r="I141" s="183"/>
      <c r="L141" s="179"/>
      <c r="M141" s="184"/>
      <c r="T141" s="185"/>
      <c r="AT141" s="180" t="s">
        <v>222</v>
      </c>
      <c r="AU141" s="180" t="s">
        <v>85</v>
      </c>
      <c r="AV141" s="178" t="s">
        <v>85</v>
      </c>
      <c r="AW141" s="178" t="s">
        <v>37</v>
      </c>
      <c r="AX141" s="178" t="s">
        <v>76</v>
      </c>
      <c r="AY141" s="180" t="s">
        <v>212</v>
      </c>
    </row>
    <row r="142" s="186" customFormat="true" ht="11.25" hidden="false" customHeight="true" outlineLevel="0" collapsed="false">
      <c r="B142" s="187"/>
      <c r="D142" s="167" t="s">
        <v>222</v>
      </c>
      <c r="E142" s="188"/>
      <c r="F142" s="189" t="s">
        <v>227</v>
      </c>
      <c r="H142" s="190" t="n">
        <v>27.067</v>
      </c>
      <c r="I142" s="191"/>
      <c r="L142" s="187"/>
      <c r="M142" s="192"/>
      <c r="T142" s="193"/>
      <c r="AT142" s="188" t="s">
        <v>222</v>
      </c>
      <c r="AU142" s="188" t="s">
        <v>85</v>
      </c>
      <c r="AV142" s="186" t="s">
        <v>106</v>
      </c>
      <c r="AW142" s="186" t="s">
        <v>37</v>
      </c>
      <c r="AX142" s="186" t="s">
        <v>83</v>
      </c>
      <c r="AY142" s="188" t="s">
        <v>212</v>
      </c>
    </row>
    <row r="143" s="23" customFormat="true" ht="16.5" hidden="false" customHeight="true" outlineLevel="0" collapsed="false">
      <c r="B143" s="24"/>
      <c r="C143" s="194" t="s">
        <v>260</v>
      </c>
      <c r="D143" s="194" t="s">
        <v>261</v>
      </c>
      <c r="E143" s="195" t="s">
        <v>262</v>
      </c>
      <c r="F143" s="196" t="s">
        <v>263</v>
      </c>
      <c r="G143" s="197" t="s">
        <v>264</v>
      </c>
      <c r="H143" s="198" t="n">
        <v>47.638</v>
      </c>
      <c r="I143" s="199" t="n">
        <v>116.68</v>
      </c>
      <c r="J143" s="200" t="n">
        <f aca="false">ROUND(I143*H143,2)</f>
        <v>5558.4</v>
      </c>
      <c r="K143" s="196" t="s">
        <v>265</v>
      </c>
      <c r="L143" s="201"/>
      <c r="M143" s="202"/>
      <c r="N143" s="203" t="s">
        <v>47</v>
      </c>
      <c r="P143" s="163" t="n">
        <f aca="false">O143*H143</f>
        <v>0</v>
      </c>
      <c r="Q143" s="163" t="n">
        <v>1</v>
      </c>
      <c r="R143" s="163" t="n">
        <f aca="false">Q143*H143</f>
        <v>47.638</v>
      </c>
      <c r="S143" s="163" t="n">
        <v>0</v>
      </c>
      <c r="T143" s="164" t="n">
        <f aca="false">S143*H143</f>
        <v>0</v>
      </c>
      <c r="AR143" s="165" t="s">
        <v>266</v>
      </c>
      <c r="AT143" s="165" t="s">
        <v>261</v>
      </c>
      <c r="AU143" s="165" t="s">
        <v>85</v>
      </c>
      <c r="AY143" s="4" t="s">
        <v>212</v>
      </c>
      <c r="BE143" s="166" t="n">
        <f aca="false">IF(N143="základní",J143,0)</f>
        <v>5558.4</v>
      </c>
      <c r="BF143" s="166" t="n">
        <f aca="false">IF(N143="snížená",J143,0)</f>
        <v>0</v>
      </c>
      <c r="BG143" s="166" t="n">
        <f aca="false">IF(N143="zákl. přenesená",J143,0)</f>
        <v>0</v>
      </c>
      <c r="BH143" s="166" t="n">
        <f aca="false">IF(N143="sníž. přenesená",J143,0)</f>
        <v>0</v>
      </c>
      <c r="BI143" s="166" t="n">
        <f aca="false">IF(N143="nulová",J143,0)</f>
        <v>0</v>
      </c>
      <c r="BJ143" s="4" t="s">
        <v>83</v>
      </c>
      <c r="BK143" s="166" t="n">
        <f aca="false">ROUND(I143*H143,2)</f>
        <v>5558.4</v>
      </c>
      <c r="BL143" s="4" t="s">
        <v>106</v>
      </c>
      <c r="BM143" s="165" t="s">
        <v>468</v>
      </c>
    </row>
    <row r="144" s="23" customFormat="true" ht="29.25" hidden="false" customHeight="true" outlineLevel="0" collapsed="false">
      <c r="B144" s="24"/>
      <c r="D144" s="167" t="s">
        <v>268</v>
      </c>
      <c r="F144" s="204" t="s">
        <v>269</v>
      </c>
      <c r="I144" s="169"/>
      <c r="L144" s="24"/>
      <c r="M144" s="170"/>
      <c r="T144" s="55"/>
      <c r="AT144" s="4" t="s">
        <v>268</v>
      </c>
      <c r="AU144" s="4" t="s">
        <v>85</v>
      </c>
    </row>
    <row r="145" s="171" customFormat="true" ht="11.25" hidden="false" customHeight="true" outlineLevel="0" collapsed="false">
      <c r="B145" s="172"/>
      <c r="D145" s="167" t="s">
        <v>222</v>
      </c>
      <c r="E145" s="173"/>
      <c r="F145" s="174" t="s">
        <v>270</v>
      </c>
      <c r="H145" s="173"/>
      <c r="I145" s="175"/>
      <c r="L145" s="172"/>
      <c r="M145" s="176"/>
      <c r="T145" s="177"/>
      <c r="AT145" s="173" t="s">
        <v>222</v>
      </c>
      <c r="AU145" s="173" t="s">
        <v>85</v>
      </c>
      <c r="AV145" s="171" t="s">
        <v>83</v>
      </c>
      <c r="AW145" s="171" t="s">
        <v>37</v>
      </c>
      <c r="AX145" s="171" t="s">
        <v>76</v>
      </c>
      <c r="AY145" s="173" t="s">
        <v>212</v>
      </c>
    </row>
    <row r="146" s="178" customFormat="true" ht="11.25" hidden="false" customHeight="true" outlineLevel="0" collapsed="false">
      <c r="B146" s="179"/>
      <c r="D146" s="167" t="s">
        <v>222</v>
      </c>
      <c r="E146" s="180"/>
      <c r="F146" s="181" t="s">
        <v>469</v>
      </c>
      <c r="H146" s="182" t="n">
        <v>47.638</v>
      </c>
      <c r="I146" s="183"/>
      <c r="L146" s="179"/>
      <c r="M146" s="184"/>
      <c r="T146" s="185"/>
      <c r="AT146" s="180" t="s">
        <v>222</v>
      </c>
      <c r="AU146" s="180" t="s">
        <v>85</v>
      </c>
      <c r="AV146" s="178" t="s">
        <v>85</v>
      </c>
      <c r="AW146" s="178" t="s">
        <v>37</v>
      </c>
      <c r="AX146" s="178" t="s">
        <v>76</v>
      </c>
      <c r="AY146" s="180" t="s">
        <v>212</v>
      </c>
    </row>
    <row r="147" s="186" customFormat="true" ht="11.25" hidden="false" customHeight="true" outlineLevel="0" collapsed="false">
      <c r="B147" s="187"/>
      <c r="D147" s="167" t="s">
        <v>222</v>
      </c>
      <c r="E147" s="188"/>
      <c r="F147" s="189" t="s">
        <v>227</v>
      </c>
      <c r="H147" s="190" t="n">
        <v>47.638</v>
      </c>
      <c r="I147" s="191"/>
      <c r="L147" s="187"/>
      <c r="M147" s="192"/>
      <c r="T147" s="193"/>
      <c r="AT147" s="188" t="s">
        <v>222</v>
      </c>
      <c r="AU147" s="188" t="s">
        <v>85</v>
      </c>
      <c r="AV147" s="186" t="s">
        <v>106</v>
      </c>
      <c r="AW147" s="186" t="s">
        <v>37</v>
      </c>
      <c r="AX147" s="186" t="s">
        <v>83</v>
      </c>
      <c r="AY147" s="188" t="s">
        <v>212</v>
      </c>
    </row>
    <row r="148" s="23" customFormat="true" ht="33" hidden="false" customHeight="true" outlineLevel="0" collapsed="false">
      <c r="B148" s="24"/>
      <c r="C148" s="154" t="s">
        <v>272</v>
      </c>
      <c r="D148" s="154" t="s">
        <v>214</v>
      </c>
      <c r="E148" s="155" t="s">
        <v>470</v>
      </c>
      <c r="F148" s="156" t="s">
        <v>471</v>
      </c>
      <c r="G148" s="157" t="s">
        <v>237</v>
      </c>
      <c r="H148" s="158" t="n">
        <v>3.94</v>
      </c>
      <c r="I148" s="159" t="n">
        <v>86.84</v>
      </c>
      <c r="J148" s="160" t="n">
        <f aca="false">ROUND(I148*H148,2)</f>
        <v>342.15</v>
      </c>
      <c r="K148" s="156" t="s">
        <v>218</v>
      </c>
      <c r="L148" s="24"/>
      <c r="M148" s="161"/>
      <c r="N148" s="162" t="s">
        <v>47</v>
      </c>
      <c r="P148" s="163" t="n">
        <f aca="false">O148*H148</f>
        <v>0</v>
      </c>
      <c r="Q148" s="163" t="n">
        <v>0</v>
      </c>
      <c r="R148" s="163" t="n">
        <f aca="false">Q148*H148</f>
        <v>0</v>
      </c>
      <c r="S148" s="163" t="n">
        <v>0</v>
      </c>
      <c r="T148" s="164" t="n">
        <f aca="false">S148*H148</f>
        <v>0</v>
      </c>
      <c r="AR148" s="165" t="s">
        <v>106</v>
      </c>
      <c r="AT148" s="165" t="s">
        <v>214</v>
      </c>
      <c r="AU148" s="165" t="s">
        <v>85</v>
      </c>
      <c r="AY148" s="4" t="s">
        <v>212</v>
      </c>
      <c r="BE148" s="166" t="n">
        <f aca="false">IF(N148="základní",J148,0)</f>
        <v>342.15</v>
      </c>
      <c r="BF148" s="166" t="n">
        <f aca="false">IF(N148="snížená",J148,0)</f>
        <v>0</v>
      </c>
      <c r="BG148" s="166" t="n">
        <f aca="false">IF(N148="zákl. přenesená",J148,0)</f>
        <v>0</v>
      </c>
      <c r="BH148" s="166" t="n">
        <f aca="false">IF(N148="sníž. přenesená",J148,0)</f>
        <v>0</v>
      </c>
      <c r="BI148" s="166" t="n">
        <f aca="false">IF(N148="nulová",J148,0)</f>
        <v>0</v>
      </c>
      <c r="BJ148" s="4" t="s">
        <v>83</v>
      </c>
      <c r="BK148" s="166" t="n">
        <f aca="false">ROUND(I148*H148,2)</f>
        <v>342.15</v>
      </c>
      <c r="BL148" s="4" t="s">
        <v>106</v>
      </c>
      <c r="BM148" s="165" t="s">
        <v>472</v>
      </c>
    </row>
    <row r="149" s="23" customFormat="true" ht="11.25" hidden="false" customHeight="true" outlineLevel="0" collapsed="false">
      <c r="B149" s="24"/>
      <c r="D149" s="167" t="s">
        <v>220</v>
      </c>
      <c r="F149" s="168" t="s">
        <v>473</v>
      </c>
      <c r="I149" s="169"/>
      <c r="L149" s="24"/>
      <c r="M149" s="170"/>
      <c r="T149" s="55"/>
      <c r="AT149" s="4" t="s">
        <v>220</v>
      </c>
      <c r="AU149" s="4" t="s">
        <v>85</v>
      </c>
    </row>
    <row r="150" s="171" customFormat="true" ht="11.25" hidden="false" customHeight="true" outlineLevel="0" collapsed="false">
      <c r="B150" s="172"/>
      <c r="D150" s="167" t="s">
        <v>222</v>
      </c>
      <c r="E150" s="173"/>
      <c r="F150" s="174" t="s">
        <v>474</v>
      </c>
      <c r="H150" s="173"/>
      <c r="I150" s="175"/>
      <c r="L150" s="172"/>
      <c r="M150" s="176"/>
      <c r="T150" s="177"/>
      <c r="AT150" s="173" t="s">
        <v>222</v>
      </c>
      <c r="AU150" s="173" t="s">
        <v>85</v>
      </c>
      <c r="AV150" s="171" t="s">
        <v>83</v>
      </c>
      <c r="AW150" s="171" t="s">
        <v>37</v>
      </c>
      <c r="AX150" s="171" t="s">
        <v>76</v>
      </c>
      <c r="AY150" s="173" t="s">
        <v>212</v>
      </c>
    </row>
    <row r="151" s="171" customFormat="true" ht="11.25" hidden="false" customHeight="true" outlineLevel="0" collapsed="false">
      <c r="B151" s="172"/>
      <c r="D151" s="167" t="s">
        <v>222</v>
      </c>
      <c r="E151" s="173"/>
      <c r="F151" s="174" t="s">
        <v>475</v>
      </c>
      <c r="H151" s="173"/>
      <c r="I151" s="175"/>
      <c r="L151" s="172"/>
      <c r="M151" s="176"/>
      <c r="T151" s="177"/>
      <c r="AT151" s="173" t="s">
        <v>222</v>
      </c>
      <c r="AU151" s="173" t="s">
        <v>85</v>
      </c>
      <c r="AV151" s="171" t="s">
        <v>83</v>
      </c>
      <c r="AW151" s="171" t="s">
        <v>37</v>
      </c>
      <c r="AX151" s="171" t="s">
        <v>76</v>
      </c>
      <c r="AY151" s="173" t="s">
        <v>212</v>
      </c>
    </row>
    <row r="152" s="171" customFormat="true" ht="11.25" hidden="false" customHeight="true" outlineLevel="0" collapsed="false">
      <c r="B152" s="172"/>
      <c r="D152" s="167" t="s">
        <v>222</v>
      </c>
      <c r="E152" s="173"/>
      <c r="F152" s="174" t="s">
        <v>476</v>
      </c>
      <c r="H152" s="173"/>
      <c r="I152" s="175"/>
      <c r="L152" s="172"/>
      <c r="M152" s="176"/>
      <c r="T152" s="177"/>
      <c r="AT152" s="173" t="s">
        <v>222</v>
      </c>
      <c r="AU152" s="173" t="s">
        <v>85</v>
      </c>
      <c r="AV152" s="171" t="s">
        <v>83</v>
      </c>
      <c r="AW152" s="171" t="s">
        <v>37</v>
      </c>
      <c r="AX152" s="171" t="s">
        <v>76</v>
      </c>
      <c r="AY152" s="173" t="s">
        <v>212</v>
      </c>
    </row>
    <row r="153" s="171" customFormat="true" ht="11.25" hidden="false" customHeight="true" outlineLevel="0" collapsed="false">
      <c r="B153" s="172"/>
      <c r="D153" s="167" t="s">
        <v>222</v>
      </c>
      <c r="E153" s="173"/>
      <c r="F153" s="174" t="s">
        <v>477</v>
      </c>
      <c r="H153" s="173"/>
      <c r="I153" s="175"/>
      <c r="L153" s="172"/>
      <c r="M153" s="176"/>
      <c r="T153" s="177"/>
      <c r="AT153" s="173" t="s">
        <v>222</v>
      </c>
      <c r="AU153" s="173" t="s">
        <v>85</v>
      </c>
      <c r="AV153" s="171" t="s">
        <v>83</v>
      </c>
      <c r="AW153" s="171" t="s">
        <v>37</v>
      </c>
      <c r="AX153" s="171" t="s">
        <v>76</v>
      </c>
      <c r="AY153" s="173" t="s">
        <v>212</v>
      </c>
    </row>
    <row r="154" s="171" customFormat="true" ht="11.25" hidden="false" customHeight="true" outlineLevel="0" collapsed="false">
      <c r="B154" s="172"/>
      <c r="D154" s="167" t="s">
        <v>222</v>
      </c>
      <c r="E154" s="173"/>
      <c r="F154" s="174" t="s">
        <v>478</v>
      </c>
      <c r="H154" s="173"/>
      <c r="I154" s="175"/>
      <c r="L154" s="172"/>
      <c r="M154" s="176"/>
      <c r="T154" s="177"/>
      <c r="AT154" s="173" t="s">
        <v>222</v>
      </c>
      <c r="AU154" s="173" t="s">
        <v>85</v>
      </c>
      <c r="AV154" s="171" t="s">
        <v>83</v>
      </c>
      <c r="AW154" s="171" t="s">
        <v>37</v>
      </c>
      <c r="AX154" s="171" t="s">
        <v>76</v>
      </c>
      <c r="AY154" s="173" t="s">
        <v>212</v>
      </c>
    </row>
    <row r="155" s="178" customFormat="true" ht="11.25" hidden="false" customHeight="true" outlineLevel="0" collapsed="false">
      <c r="B155" s="179"/>
      <c r="D155" s="167" t="s">
        <v>222</v>
      </c>
      <c r="E155" s="180"/>
      <c r="F155" s="181" t="s">
        <v>479</v>
      </c>
      <c r="H155" s="182" t="n">
        <v>3.94</v>
      </c>
      <c r="I155" s="183"/>
      <c r="L155" s="179"/>
      <c r="M155" s="184"/>
      <c r="T155" s="185"/>
      <c r="AT155" s="180" t="s">
        <v>222</v>
      </c>
      <c r="AU155" s="180" t="s">
        <v>85</v>
      </c>
      <c r="AV155" s="178" t="s">
        <v>85</v>
      </c>
      <c r="AW155" s="178" t="s">
        <v>37</v>
      </c>
      <c r="AX155" s="178" t="s">
        <v>76</v>
      </c>
      <c r="AY155" s="180" t="s">
        <v>212</v>
      </c>
    </row>
    <row r="156" s="186" customFormat="true" ht="11.25" hidden="false" customHeight="true" outlineLevel="0" collapsed="false">
      <c r="B156" s="187"/>
      <c r="D156" s="167" t="s">
        <v>222</v>
      </c>
      <c r="E156" s="188"/>
      <c r="F156" s="189" t="s">
        <v>227</v>
      </c>
      <c r="H156" s="190" t="n">
        <v>3.94</v>
      </c>
      <c r="I156" s="191"/>
      <c r="L156" s="187"/>
      <c r="M156" s="192"/>
      <c r="T156" s="193"/>
      <c r="AT156" s="188" t="s">
        <v>222</v>
      </c>
      <c r="AU156" s="188" t="s">
        <v>85</v>
      </c>
      <c r="AV156" s="186" t="s">
        <v>106</v>
      </c>
      <c r="AW156" s="186" t="s">
        <v>37</v>
      </c>
      <c r="AX156" s="186" t="s">
        <v>83</v>
      </c>
      <c r="AY156" s="188" t="s">
        <v>212</v>
      </c>
    </row>
    <row r="157" s="23" customFormat="true" ht="24.2" hidden="false" customHeight="true" outlineLevel="0" collapsed="false">
      <c r="B157" s="24"/>
      <c r="C157" s="154" t="s">
        <v>266</v>
      </c>
      <c r="D157" s="154" t="s">
        <v>214</v>
      </c>
      <c r="E157" s="155" t="s">
        <v>273</v>
      </c>
      <c r="F157" s="156" t="s">
        <v>274</v>
      </c>
      <c r="G157" s="157" t="s">
        <v>264</v>
      </c>
      <c r="H157" s="158" t="n">
        <v>82.669</v>
      </c>
      <c r="I157" s="159" t="n">
        <v>125.97</v>
      </c>
      <c r="J157" s="160" t="n">
        <f aca="false">ROUND(I157*H157,2)</f>
        <v>10413.81</v>
      </c>
      <c r="K157" s="156" t="s">
        <v>218</v>
      </c>
      <c r="L157" s="24"/>
      <c r="M157" s="161"/>
      <c r="N157" s="162" t="s">
        <v>47</v>
      </c>
      <c r="P157" s="163" t="n">
        <f aca="false">O157*H157</f>
        <v>0</v>
      </c>
      <c r="Q157" s="163" t="n">
        <v>0</v>
      </c>
      <c r="R157" s="163" t="n">
        <f aca="false">Q157*H157</f>
        <v>0</v>
      </c>
      <c r="S157" s="163" t="n">
        <v>0</v>
      </c>
      <c r="T157" s="164" t="n">
        <f aca="false">S157*H157</f>
        <v>0</v>
      </c>
      <c r="AR157" s="165" t="s">
        <v>106</v>
      </c>
      <c r="AT157" s="165" t="s">
        <v>214</v>
      </c>
      <c r="AU157" s="165" t="s">
        <v>85</v>
      </c>
      <c r="AY157" s="4" t="s">
        <v>212</v>
      </c>
      <c r="BE157" s="166" t="n">
        <f aca="false">IF(N157="základní",J157,0)</f>
        <v>10413.81</v>
      </c>
      <c r="BF157" s="166" t="n">
        <f aca="false">IF(N157="snížená",J157,0)</f>
        <v>0</v>
      </c>
      <c r="BG157" s="166" t="n">
        <f aca="false">IF(N157="zákl. přenesená",J157,0)</f>
        <v>0</v>
      </c>
      <c r="BH157" s="166" t="n">
        <f aca="false">IF(N157="sníž. přenesená",J157,0)</f>
        <v>0</v>
      </c>
      <c r="BI157" s="166" t="n">
        <f aca="false">IF(N157="nulová",J157,0)</f>
        <v>0</v>
      </c>
      <c r="BJ157" s="4" t="s">
        <v>83</v>
      </c>
      <c r="BK157" s="166" t="n">
        <f aca="false">ROUND(I157*H157,2)</f>
        <v>10413.81</v>
      </c>
      <c r="BL157" s="4" t="s">
        <v>106</v>
      </c>
      <c r="BM157" s="165" t="s">
        <v>480</v>
      </c>
    </row>
    <row r="158" s="23" customFormat="true" ht="11.25" hidden="false" customHeight="true" outlineLevel="0" collapsed="false">
      <c r="B158" s="24"/>
      <c r="D158" s="167" t="s">
        <v>220</v>
      </c>
      <c r="F158" s="168" t="s">
        <v>276</v>
      </c>
      <c r="I158" s="169"/>
      <c r="L158" s="24"/>
      <c r="M158" s="170"/>
      <c r="T158" s="55"/>
      <c r="AT158" s="4" t="s">
        <v>220</v>
      </c>
      <c r="AU158" s="4" t="s">
        <v>85</v>
      </c>
    </row>
    <row r="159" s="171" customFormat="true" ht="11.25" hidden="false" customHeight="true" outlineLevel="0" collapsed="false">
      <c r="B159" s="172"/>
      <c r="D159" s="167" t="s">
        <v>222</v>
      </c>
      <c r="E159" s="173"/>
      <c r="F159" s="174" t="s">
        <v>277</v>
      </c>
      <c r="H159" s="173"/>
      <c r="I159" s="175"/>
      <c r="L159" s="172"/>
      <c r="M159" s="176"/>
      <c r="T159" s="177"/>
      <c r="AT159" s="173" t="s">
        <v>222</v>
      </c>
      <c r="AU159" s="173" t="s">
        <v>85</v>
      </c>
      <c r="AV159" s="171" t="s">
        <v>83</v>
      </c>
      <c r="AW159" s="171" t="s">
        <v>37</v>
      </c>
      <c r="AX159" s="171" t="s">
        <v>76</v>
      </c>
      <c r="AY159" s="173" t="s">
        <v>212</v>
      </c>
    </row>
    <row r="160" s="178" customFormat="true" ht="11.25" hidden="false" customHeight="true" outlineLevel="0" collapsed="false">
      <c r="B160" s="179"/>
      <c r="D160" s="167" t="s">
        <v>222</v>
      </c>
      <c r="E160" s="180"/>
      <c r="F160" s="181" t="s">
        <v>481</v>
      </c>
      <c r="H160" s="182" t="n">
        <v>82.669</v>
      </c>
      <c r="I160" s="183"/>
      <c r="L160" s="179"/>
      <c r="M160" s="184"/>
      <c r="T160" s="185"/>
      <c r="AT160" s="180" t="s">
        <v>222</v>
      </c>
      <c r="AU160" s="180" t="s">
        <v>85</v>
      </c>
      <c r="AV160" s="178" t="s">
        <v>85</v>
      </c>
      <c r="AW160" s="178" t="s">
        <v>37</v>
      </c>
      <c r="AX160" s="178" t="s">
        <v>76</v>
      </c>
      <c r="AY160" s="180" t="s">
        <v>212</v>
      </c>
    </row>
    <row r="161" s="186" customFormat="true" ht="11.25" hidden="false" customHeight="true" outlineLevel="0" collapsed="false">
      <c r="B161" s="187"/>
      <c r="D161" s="167" t="s">
        <v>222</v>
      </c>
      <c r="E161" s="188"/>
      <c r="F161" s="189" t="s">
        <v>227</v>
      </c>
      <c r="H161" s="190" t="n">
        <v>82.669</v>
      </c>
      <c r="I161" s="191"/>
      <c r="L161" s="187"/>
      <c r="M161" s="192"/>
      <c r="T161" s="193"/>
      <c r="AT161" s="188" t="s">
        <v>222</v>
      </c>
      <c r="AU161" s="188" t="s">
        <v>85</v>
      </c>
      <c r="AV161" s="186" t="s">
        <v>106</v>
      </c>
      <c r="AW161" s="186" t="s">
        <v>37</v>
      </c>
      <c r="AX161" s="186" t="s">
        <v>83</v>
      </c>
      <c r="AY161" s="188" t="s">
        <v>212</v>
      </c>
    </row>
    <row r="162" s="23" customFormat="true" ht="16.5" hidden="false" customHeight="true" outlineLevel="0" collapsed="false">
      <c r="B162" s="24"/>
      <c r="C162" s="154" t="s">
        <v>286</v>
      </c>
      <c r="D162" s="154" t="s">
        <v>214</v>
      </c>
      <c r="E162" s="155" t="s">
        <v>279</v>
      </c>
      <c r="F162" s="156" t="s">
        <v>280</v>
      </c>
      <c r="G162" s="157" t="s">
        <v>217</v>
      </c>
      <c r="H162" s="158" t="n">
        <v>90.222</v>
      </c>
      <c r="I162" s="159" t="n">
        <v>18.86</v>
      </c>
      <c r="J162" s="160" t="n">
        <f aca="false">ROUND(I162*H162,2)</f>
        <v>1701.59</v>
      </c>
      <c r="K162" s="156" t="s">
        <v>218</v>
      </c>
      <c r="L162" s="24"/>
      <c r="M162" s="161"/>
      <c r="N162" s="162" t="s">
        <v>47</v>
      </c>
      <c r="P162" s="163" t="n">
        <f aca="false">O162*H162</f>
        <v>0</v>
      </c>
      <c r="Q162" s="163" t="n">
        <v>0</v>
      </c>
      <c r="R162" s="163" t="n">
        <f aca="false">Q162*H162</f>
        <v>0</v>
      </c>
      <c r="S162" s="163" t="n">
        <v>0</v>
      </c>
      <c r="T162" s="164" t="n">
        <f aca="false">S162*H162</f>
        <v>0</v>
      </c>
      <c r="AR162" s="165" t="s">
        <v>106</v>
      </c>
      <c r="AT162" s="165" t="s">
        <v>214</v>
      </c>
      <c r="AU162" s="165" t="s">
        <v>85</v>
      </c>
      <c r="AY162" s="4" t="s">
        <v>212</v>
      </c>
      <c r="BE162" s="166" t="n">
        <f aca="false">IF(N162="základní",J162,0)</f>
        <v>1701.59</v>
      </c>
      <c r="BF162" s="166" t="n">
        <f aca="false">IF(N162="snížená",J162,0)</f>
        <v>0</v>
      </c>
      <c r="BG162" s="166" t="n">
        <f aca="false">IF(N162="zákl. přenesená",J162,0)</f>
        <v>0</v>
      </c>
      <c r="BH162" s="166" t="n">
        <f aca="false">IF(N162="sníž. přenesená",J162,0)</f>
        <v>0</v>
      </c>
      <c r="BI162" s="166" t="n">
        <f aca="false">IF(N162="nulová",J162,0)</f>
        <v>0</v>
      </c>
      <c r="BJ162" s="4" t="s">
        <v>83</v>
      </c>
      <c r="BK162" s="166" t="n">
        <f aca="false">ROUND(I162*H162,2)</f>
        <v>1701.59</v>
      </c>
      <c r="BL162" s="4" t="s">
        <v>106</v>
      </c>
      <c r="BM162" s="165" t="s">
        <v>482</v>
      </c>
    </row>
    <row r="163" s="23" customFormat="true" ht="11.25" hidden="false" customHeight="true" outlineLevel="0" collapsed="false">
      <c r="B163" s="24"/>
      <c r="D163" s="167" t="s">
        <v>220</v>
      </c>
      <c r="F163" s="168" t="s">
        <v>282</v>
      </c>
      <c r="I163" s="169"/>
      <c r="L163" s="24"/>
      <c r="M163" s="170"/>
      <c r="T163" s="55"/>
      <c r="AT163" s="4" t="s">
        <v>220</v>
      </c>
      <c r="AU163" s="4" t="s">
        <v>85</v>
      </c>
    </row>
    <row r="164" s="171" customFormat="true" ht="11.25" hidden="false" customHeight="true" outlineLevel="0" collapsed="false">
      <c r="B164" s="172"/>
      <c r="D164" s="167" t="s">
        <v>222</v>
      </c>
      <c r="E164" s="173"/>
      <c r="F164" s="174" t="s">
        <v>483</v>
      </c>
      <c r="H164" s="173"/>
      <c r="I164" s="175"/>
      <c r="L164" s="172"/>
      <c r="M164" s="176"/>
      <c r="T164" s="177"/>
      <c r="AT164" s="173" t="s">
        <v>222</v>
      </c>
      <c r="AU164" s="173" t="s">
        <v>85</v>
      </c>
      <c r="AV164" s="171" t="s">
        <v>83</v>
      </c>
      <c r="AW164" s="171" t="s">
        <v>37</v>
      </c>
      <c r="AX164" s="171" t="s">
        <v>76</v>
      </c>
      <c r="AY164" s="173" t="s">
        <v>212</v>
      </c>
    </row>
    <row r="165" s="171" customFormat="true" ht="11.25" hidden="false" customHeight="true" outlineLevel="0" collapsed="false">
      <c r="B165" s="172"/>
      <c r="D165" s="167" t="s">
        <v>222</v>
      </c>
      <c r="E165" s="173"/>
      <c r="F165" s="174" t="s">
        <v>224</v>
      </c>
      <c r="H165" s="173"/>
      <c r="I165" s="175"/>
      <c r="L165" s="172"/>
      <c r="M165" s="176"/>
      <c r="T165" s="177"/>
      <c r="AT165" s="173" t="s">
        <v>222</v>
      </c>
      <c r="AU165" s="173" t="s">
        <v>85</v>
      </c>
      <c r="AV165" s="171" t="s">
        <v>83</v>
      </c>
      <c r="AW165" s="171" t="s">
        <v>37</v>
      </c>
      <c r="AX165" s="171" t="s">
        <v>76</v>
      </c>
      <c r="AY165" s="173" t="s">
        <v>212</v>
      </c>
    </row>
    <row r="166" s="171" customFormat="true" ht="11.25" hidden="false" customHeight="true" outlineLevel="0" collapsed="false">
      <c r="B166" s="172"/>
      <c r="D166" s="167" t="s">
        <v>222</v>
      </c>
      <c r="E166" s="173"/>
      <c r="F166" s="174" t="s">
        <v>467</v>
      </c>
      <c r="H166" s="173"/>
      <c r="I166" s="175"/>
      <c r="L166" s="172"/>
      <c r="M166" s="176"/>
      <c r="T166" s="177"/>
      <c r="AT166" s="173" t="s">
        <v>222</v>
      </c>
      <c r="AU166" s="173" t="s">
        <v>85</v>
      </c>
      <c r="AV166" s="171" t="s">
        <v>83</v>
      </c>
      <c r="AW166" s="171" t="s">
        <v>37</v>
      </c>
      <c r="AX166" s="171" t="s">
        <v>76</v>
      </c>
      <c r="AY166" s="173" t="s">
        <v>212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457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8" customFormat="true" ht="11.25" hidden="false" customHeight="true" outlineLevel="0" collapsed="false">
      <c r="B168" s="179"/>
      <c r="D168" s="167" t="s">
        <v>222</v>
      </c>
      <c r="E168" s="180"/>
      <c r="F168" s="181" t="s">
        <v>484</v>
      </c>
      <c r="H168" s="182" t="n">
        <v>44.28</v>
      </c>
      <c r="I168" s="183"/>
      <c r="L168" s="179"/>
      <c r="M168" s="184"/>
      <c r="T168" s="185"/>
      <c r="AT168" s="180" t="s">
        <v>222</v>
      </c>
      <c r="AU168" s="180" t="s">
        <v>85</v>
      </c>
      <c r="AV168" s="178" t="s">
        <v>85</v>
      </c>
      <c r="AW168" s="178" t="s">
        <v>37</v>
      </c>
      <c r="AX168" s="178" t="s">
        <v>76</v>
      </c>
      <c r="AY168" s="180" t="s">
        <v>212</v>
      </c>
    </row>
    <row r="169" s="171" customFormat="true" ht="11.25" hidden="false" customHeight="true" outlineLevel="0" collapsed="false">
      <c r="B169" s="172"/>
      <c r="D169" s="167" t="s">
        <v>222</v>
      </c>
      <c r="E169" s="173"/>
      <c r="F169" s="174" t="s">
        <v>459</v>
      </c>
      <c r="H169" s="173"/>
      <c r="I169" s="175"/>
      <c r="L169" s="172"/>
      <c r="M169" s="176"/>
      <c r="T169" s="177"/>
      <c r="AT169" s="173" t="s">
        <v>222</v>
      </c>
      <c r="AU169" s="173" t="s">
        <v>85</v>
      </c>
      <c r="AV169" s="171" t="s">
        <v>83</v>
      </c>
      <c r="AW169" s="171" t="s">
        <v>37</v>
      </c>
      <c r="AX169" s="171" t="s">
        <v>76</v>
      </c>
      <c r="AY169" s="173" t="s">
        <v>212</v>
      </c>
    </row>
    <row r="170" s="178" customFormat="true" ht="11.25" hidden="false" customHeight="true" outlineLevel="0" collapsed="false">
      <c r="B170" s="179"/>
      <c r="D170" s="167" t="s">
        <v>222</v>
      </c>
      <c r="E170" s="180"/>
      <c r="F170" s="181" t="s">
        <v>485</v>
      </c>
      <c r="H170" s="182" t="n">
        <v>45.942</v>
      </c>
      <c r="I170" s="183"/>
      <c r="L170" s="179"/>
      <c r="M170" s="184"/>
      <c r="T170" s="185"/>
      <c r="AT170" s="180" t="s">
        <v>222</v>
      </c>
      <c r="AU170" s="180" t="s">
        <v>85</v>
      </c>
      <c r="AV170" s="178" t="s">
        <v>85</v>
      </c>
      <c r="AW170" s="178" t="s">
        <v>37</v>
      </c>
      <c r="AX170" s="178" t="s">
        <v>76</v>
      </c>
      <c r="AY170" s="180" t="s">
        <v>212</v>
      </c>
    </row>
    <row r="171" s="186" customFormat="true" ht="11.25" hidden="false" customHeight="true" outlineLevel="0" collapsed="false">
      <c r="B171" s="187"/>
      <c r="D171" s="167" t="s">
        <v>222</v>
      </c>
      <c r="E171" s="188"/>
      <c r="F171" s="189" t="s">
        <v>227</v>
      </c>
      <c r="H171" s="190" t="n">
        <v>90.222</v>
      </c>
      <c r="I171" s="191"/>
      <c r="L171" s="187"/>
      <c r="M171" s="192"/>
      <c r="T171" s="193"/>
      <c r="AT171" s="188" t="s">
        <v>222</v>
      </c>
      <c r="AU171" s="188" t="s">
        <v>85</v>
      </c>
      <c r="AV171" s="186" t="s">
        <v>106</v>
      </c>
      <c r="AW171" s="186" t="s">
        <v>37</v>
      </c>
      <c r="AX171" s="186" t="s">
        <v>83</v>
      </c>
      <c r="AY171" s="188" t="s">
        <v>212</v>
      </c>
    </row>
    <row r="172" s="141" customFormat="true" ht="22.9" hidden="false" customHeight="true" outlineLevel="0" collapsed="false">
      <c r="B172" s="142"/>
      <c r="D172" s="143" t="s">
        <v>75</v>
      </c>
      <c r="E172" s="152" t="s">
        <v>253</v>
      </c>
      <c r="F172" s="152" t="s">
        <v>486</v>
      </c>
      <c r="I172" s="145"/>
      <c r="J172" s="153" t="n">
        <f aca="false">BK172</f>
        <v>89544.05</v>
      </c>
      <c r="L172" s="142"/>
      <c r="M172" s="147"/>
      <c r="P172" s="148" t="n">
        <f aca="false">SUM(P173:P244)</f>
        <v>0</v>
      </c>
      <c r="R172" s="148" t="n">
        <f aca="false">SUM(R173:R244)</f>
        <v>59.747275</v>
      </c>
      <c r="T172" s="149" t="n">
        <f aca="false">SUM(T173:T244)</f>
        <v>0</v>
      </c>
      <c r="AR172" s="143" t="s">
        <v>83</v>
      </c>
      <c r="AT172" s="150" t="s">
        <v>75</v>
      </c>
      <c r="AU172" s="150" t="s">
        <v>83</v>
      </c>
      <c r="AY172" s="143" t="s">
        <v>212</v>
      </c>
      <c r="BK172" s="151" t="n">
        <f aca="false">SUM(BK173:BK244)</f>
        <v>89544.05</v>
      </c>
    </row>
    <row r="173" s="23" customFormat="true" ht="21.75" hidden="false" customHeight="true" outlineLevel="0" collapsed="false">
      <c r="B173" s="24"/>
      <c r="C173" s="154" t="s">
        <v>295</v>
      </c>
      <c r="D173" s="154" t="s">
        <v>214</v>
      </c>
      <c r="E173" s="155" t="s">
        <v>487</v>
      </c>
      <c r="F173" s="156" t="s">
        <v>488</v>
      </c>
      <c r="G173" s="157" t="s">
        <v>217</v>
      </c>
      <c r="H173" s="158" t="n">
        <v>87.38</v>
      </c>
      <c r="I173" s="159" t="n">
        <v>320.98</v>
      </c>
      <c r="J173" s="160" t="n">
        <f aca="false">ROUND(I173*H173,2)</f>
        <v>28047.23</v>
      </c>
      <c r="K173" s="156" t="s">
        <v>218</v>
      </c>
      <c r="L173" s="24"/>
      <c r="M173" s="161"/>
      <c r="N173" s="162" t="s">
        <v>47</v>
      </c>
      <c r="P173" s="163" t="n">
        <f aca="false">O173*H173</f>
        <v>0</v>
      </c>
      <c r="Q173" s="163" t="n">
        <v>0.575</v>
      </c>
      <c r="R173" s="163" t="n">
        <f aca="false">Q173*H173</f>
        <v>50.2435</v>
      </c>
      <c r="S173" s="163" t="n">
        <v>0</v>
      </c>
      <c r="T173" s="164" t="n">
        <f aca="false">S173*H173</f>
        <v>0</v>
      </c>
      <c r="AR173" s="165" t="s">
        <v>106</v>
      </c>
      <c r="AT173" s="165" t="s">
        <v>214</v>
      </c>
      <c r="AU173" s="165" t="s">
        <v>85</v>
      </c>
      <c r="AY173" s="4" t="s">
        <v>212</v>
      </c>
      <c r="BE173" s="166" t="n">
        <f aca="false">IF(N173="základní",J173,0)</f>
        <v>28047.23</v>
      </c>
      <c r="BF173" s="166" t="n">
        <f aca="false">IF(N173="snížená",J173,0)</f>
        <v>0</v>
      </c>
      <c r="BG173" s="166" t="n">
        <f aca="false">IF(N173="zákl. přenesená",J173,0)</f>
        <v>0</v>
      </c>
      <c r="BH173" s="166" t="n">
        <f aca="false">IF(N173="sníž. přenesená",J173,0)</f>
        <v>0</v>
      </c>
      <c r="BI173" s="166" t="n">
        <f aca="false">IF(N173="nulová",J173,0)</f>
        <v>0</v>
      </c>
      <c r="BJ173" s="4" t="s">
        <v>83</v>
      </c>
      <c r="BK173" s="166" t="n">
        <f aca="false">ROUND(I173*H173,2)</f>
        <v>28047.23</v>
      </c>
      <c r="BL173" s="4" t="s">
        <v>106</v>
      </c>
      <c r="BM173" s="165" t="s">
        <v>489</v>
      </c>
    </row>
    <row r="174" s="23" customFormat="true" ht="11.25" hidden="false" customHeight="true" outlineLevel="0" collapsed="false">
      <c r="B174" s="24"/>
      <c r="D174" s="167" t="s">
        <v>220</v>
      </c>
      <c r="F174" s="168" t="s">
        <v>490</v>
      </c>
      <c r="I174" s="169"/>
      <c r="L174" s="24"/>
      <c r="M174" s="170"/>
      <c r="T174" s="55"/>
      <c r="AT174" s="4" t="s">
        <v>220</v>
      </c>
      <c r="AU174" s="4" t="s">
        <v>85</v>
      </c>
    </row>
    <row r="175" s="171" customFormat="true" ht="11.25" hidden="false" customHeight="true" outlineLevel="0" collapsed="false">
      <c r="B175" s="172"/>
      <c r="D175" s="167" t="s">
        <v>222</v>
      </c>
      <c r="E175" s="173"/>
      <c r="F175" s="174" t="s">
        <v>491</v>
      </c>
      <c r="H175" s="173"/>
      <c r="I175" s="175"/>
      <c r="L175" s="172"/>
      <c r="M175" s="176"/>
      <c r="T175" s="177"/>
      <c r="AT175" s="173" t="s">
        <v>222</v>
      </c>
      <c r="AU175" s="173" t="s">
        <v>85</v>
      </c>
      <c r="AV175" s="171" t="s">
        <v>83</v>
      </c>
      <c r="AW175" s="171" t="s">
        <v>37</v>
      </c>
      <c r="AX175" s="171" t="s">
        <v>76</v>
      </c>
      <c r="AY175" s="173" t="s">
        <v>212</v>
      </c>
    </row>
    <row r="176" s="171" customFormat="true" ht="11.25" hidden="false" customHeight="true" outlineLevel="0" collapsed="false">
      <c r="B176" s="172"/>
      <c r="D176" s="167" t="s">
        <v>222</v>
      </c>
      <c r="E176" s="173"/>
      <c r="F176" s="174" t="s">
        <v>440</v>
      </c>
      <c r="H176" s="173"/>
      <c r="I176" s="175"/>
      <c r="L176" s="172"/>
      <c r="M176" s="176"/>
      <c r="T176" s="177"/>
      <c r="AT176" s="173" t="s">
        <v>222</v>
      </c>
      <c r="AU176" s="173" t="s">
        <v>85</v>
      </c>
      <c r="AV176" s="171" t="s">
        <v>83</v>
      </c>
      <c r="AW176" s="171" t="s">
        <v>37</v>
      </c>
      <c r="AX176" s="171" t="s">
        <v>76</v>
      </c>
      <c r="AY176" s="173" t="s">
        <v>212</v>
      </c>
    </row>
    <row r="177" s="171" customFormat="true" ht="11.25" hidden="false" customHeight="true" outlineLevel="0" collapsed="false">
      <c r="B177" s="172"/>
      <c r="D177" s="167" t="s">
        <v>222</v>
      </c>
      <c r="E177" s="173"/>
      <c r="F177" s="174" t="s">
        <v>467</v>
      </c>
      <c r="H177" s="173"/>
      <c r="I177" s="175"/>
      <c r="L177" s="172"/>
      <c r="M177" s="176"/>
      <c r="T177" s="177"/>
      <c r="AT177" s="173" t="s">
        <v>222</v>
      </c>
      <c r="AU177" s="173" t="s">
        <v>85</v>
      </c>
      <c r="AV177" s="171" t="s">
        <v>83</v>
      </c>
      <c r="AW177" s="171" t="s">
        <v>37</v>
      </c>
      <c r="AX177" s="171" t="s">
        <v>76</v>
      </c>
      <c r="AY177" s="173" t="s">
        <v>212</v>
      </c>
    </row>
    <row r="178" s="171" customFormat="true" ht="11.25" hidden="false" customHeight="true" outlineLevel="0" collapsed="false">
      <c r="B178" s="172"/>
      <c r="D178" s="167" t="s">
        <v>222</v>
      </c>
      <c r="E178" s="173"/>
      <c r="F178" s="174" t="s">
        <v>492</v>
      </c>
      <c r="H178" s="173"/>
      <c r="I178" s="175"/>
      <c r="L178" s="172"/>
      <c r="M178" s="176"/>
      <c r="T178" s="177"/>
      <c r="AT178" s="173" t="s">
        <v>222</v>
      </c>
      <c r="AU178" s="173" t="s">
        <v>85</v>
      </c>
      <c r="AV178" s="171" t="s">
        <v>83</v>
      </c>
      <c r="AW178" s="171" t="s">
        <v>37</v>
      </c>
      <c r="AX178" s="171" t="s">
        <v>76</v>
      </c>
      <c r="AY178" s="173" t="s">
        <v>212</v>
      </c>
    </row>
    <row r="179" s="178" customFormat="true" ht="11.25" hidden="false" customHeight="true" outlineLevel="0" collapsed="false">
      <c r="B179" s="179"/>
      <c r="D179" s="167" t="s">
        <v>222</v>
      </c>
      <c r="E179" s="180"/>
      <c r="F179" s="181" t="s">
        <v>493</v>
      </c>
      <c r="H179" s="182" t="n">
        <v>43.05</v>
      </c>
      <c r="I179" s="183"/>
      <c r="L179" s="179"/>
      <c r="M179" s="184"/>
      <c r="T179" s="185"/>
      <c r="AT179" s="180" t="s">
        <v>222</v>
      </c>
      <c r="AU179" s="180" t="s">
        <v>85</v>
      </c>
      <c r="AV179" s="178" t="s">
        <v>85</v>
      </c>
      <c r="AW179" s="178" t="s">
        <v>37</v>
      </c>
      <c r="AX179" s="178" t="s">
        <v>76</v>
      </c>
      <c r="AY179" s="180" t="s">
        <v>212</v>
      </c>
    </row>
    <row r="180" s="171" customFormat="true" ht="11.25" hidden="false" customHeight="true" outlineLevel="0" collapsed="false">
      <c r="B180" s="172"/>
      <c r="D180" s="167" t="s">
        <v>222</v>
      </c>
      <c r="E180" s="173"/>
      <c r="F180" s="174" t="s">
        <v>494</v>
      </c>
      <c r="H180" s="173"/>
      <c r="I180" s="175"/>
      <c r="L180" s="172"/>
      <c r="M180" s="176"/>
      <c r="T180" s="177"/>
      <c r="AT180" s="173" t="s">
        <v>222</v>
      </c>
      <c r="AU180" s="173" t="s">
        <v>85</v>
      </c>
      <c r="AV180" s="171" t="s">
        <v>83</v>
      </c>
      <c r="AW180" s="171" t="s">
        <v>37</v>
      </c>
      <c r="AX180" s="171" t="s">
        <v>76</v>
      </c>
      <c r="AY180" s="173" t="s">
        <v>212</v>
      </c>
    </row>
    <row r="181" s="178" customFormat="true" ht="11.25" hidden="false" customHeight="true" outlineLevel="0" collapsed="false">
      <c r="B181" s="179"/>
      <c r="D181" s="167" t="s">
        <v>222</v>
      </c>
      <c r="E181" s="180"/>
      <c r="F181" s="181" t="s">
        <v>495</v>
      </c>
      <c r="H181" s="182" t="n">
        <v>44.33</v>
      </c>
      <c r="I181" s="183"/>
      <c r="L181" s="179"/>
      <c r="M181" s="184"/>
      <c r="T181" s="185"/>
      <c r="AT181" s="180" t="s">
        <v>222</v>
      </c>
      <c r="AU181" s="180" t="s">
        <v>85</v>
      </c>
      <c r="AV181" s="178" t="s">
        <v>85</v>
      </c>
      <c r="AW181" s="178" t="s">
        <v>37</v>
      </c>
      <c r="AX181" s="178" t="s">
        <v>76</v>
      </c>
      <c r="AY181" s="180" t="s">
        <v>212</v>
      </c>
    </row>
    <row r="182" s="186" customFormat="true" ht="11.25" hidden="false" customHeight="true" outlineLevel="0" collapsed="false">
      <c r="B182" s="187"/>
      <c r="D182" s="167" t="s">
        <v>222</v>
      </c>
      <c r="E182" s="188"/>
      <c r="F182" s="189" t="s">
        <v>227</v>
      </c>
      <c r="H182" s="190" t="n">
        <v>87.38</v>
      </c>
      <c r="I182" s="191"/>
      <c r="L182" s="187"/>
      <c r="M182" s="192"/>
      <c r="T182" s="193"/>
      <c r="AT182" s="188" t="s">
        <v>222</v>
      </c>
      <c r="AU182" s="188" t="s">
        <v>85</v>
      </c>
      <c r="AV182" s="186" t="s">
        <v>106</v>
      </c>
      <c r="AW182" s="186" t="s">
        <v>37</v>
      </c>
      <c r="AX182" s="186" t="s">
        <v>83</v>
      </c>
      <c r="AY182" s="188" t="s">
        <v>212</v>
      </c>
    </row>
    <row r="183" s="23" customFormat="true" ht="16.5" hidden="false" customHeight="true" outlineLevel="0" collapsed="false">
      <c r="B183" s="24"/>
      <c r="C183" s="154" t="s">
        <v>301</v>
      </c>
      <c r="D183" s="154" t="s">
        <v>214</v>
      </c>
      <c r="E183" s="155" t="s">
        <v>302</v>
      </c>
      <c r="F183" s="156" t="s">
        <v>303</v>
      </c>
      <c r="G183" s="157" t="s">
        <v>217</v>
      </c>
      <c r="H183" s="158" t="n">
        <v>40.3</v>
      </c>
      <c r="I183" s="159" t="n">
        <v>16.41</v>
      </c>
      <c r="J183" s="160" t="n">
        <f aca="false">ROUND(I183*H183,2)</f>
        <v>661.32</v>
      </c>
      <c r="K183" s="156" t="s">
        <v>218</v>
      </c>
      <c r="L183" s="24"/>
      <c r="M183" s="161"/>
      <c r="N183" s="162" t="s">
        <v>47</v>
      </c>
      <c r="P183" s="163" t="n">
        <f aca="false">O183*H183</f>
        <v>0</v>
      </c>
      <c r="Q183" s="163" t="n">
        <v>0</v>
      </c>
      <c r="R183" s="163" t="n">
        <f aca="false">Q183*H183</f>
        <v>0</v>
      </c>
      <c r="S183" s="163" t="n">
        <v>0</v>
      </c>
      <c r="T183" s="164" t="n">
        <f aca="false">S183*H183</f>
        <v>0</v>
      </c>
      <c r="AR183" s="165" t="s">
        <v>106</v>
      </c>
      <c r="AT183" s="165" t="s">
        <v>214</v>
      </c>
      <c r="AU183" s="165" t="s">
        <v>85</v>
      </c>
      <c r="AY183" s="4" t="s">
        <v>212</v>
      </c>
      <c r="BE183" s="166" t="n">
        <f aca="false">IF(N183="základní",J183,0)</f>
        <v>661.32</v>
      </c>
      <c r="BF183" s="166" t="n">
        <f aca="false">IF(N183="snížená",J183,0)</f>
        <v>0</v>
      </c>
      <c r="BG183" s="166" t="n">
        <f aca="false">IF(N183="zákl. přenesená",J183,0)</f>
        <v>0</v>
      </c>
      <c r="BH183" s="166" t="n">
        <f aca="false">IF(N183="sníž. přenesená",J183,0)</f>
        <v>0</v>
      </c>
      <c r="BI183" s="166" t="n">
        <f aca="false">IF(N183="nulová",J183,0)</f>
        <v>0</v>
      </c>
      <c r="BJ183" s="4" t="s">
        <v>83</v>
      </c>
      <c r="BK183" s="166" t="n">
        <f aca="false">ROUND(I183*H183,2)</f>
        <v>661.32</v>
      </c>
      <c r="BL183" s="4" t="s">
        <v>106</v>
      </c>
      <c r="BM183" s="165" t="s">
        <v>496</v>
      </c>
    </row>
    <row r="184" s="23" customFormat="true" ht="11.25" hidden="false" customHeight="true" outlineLevel="0" collapsed="false">
      <c r="B184" s="24"/>
      <c r="D184" s="167" t="s">
        <v>220</v>
      </c>
      <c r="F184" s="168" t="s">
        <v>305</v>
      </c>
      <c r="I184" s="169"/>
      <c r="L184" s="24"/>
      <c r="M184" s="170"/>
      <c r="T184" s="55"/>
      <c r="AT184" s="4" t="s">
        <v>220</v>
      </c>
      <c r="AU184" s="4" t="s">
        <v>85</v>
      </c>
    </row>
    <row r="185" s="171" customFormat="true" ht="11.25" hidden="false" customHeight="true" outlineLevel="0" collapsed="false">
      <c r="B185" s="172"/>
      <c r="D185" s="167" t="s">
        <v>222</v>
      </c>
      <c r="E185" s="173"/>
      <c r="F185" s="174" t="s">
        <v>497</v>
      </c>
      <c r="H185" s="173"/>
      <c r="I185" s="175"/>
      <c r="L185" s="172"/>
      <c r="M185" s="176"/>
      <c r="T185" s="177"/>
      <c r="AT185" s="173" t="s">
        <v>222</v>
      </c>
      <c r="AU185" s="173" t="s">
        <v>85</v>
      </c>
      <c r="AV185" s="171" t="s">
        <v>83</v>
      </c>
      <c r="AW185" s="171" t="s">
        <v>37</v>
      </c>
      <c r="AX185" s="171" t="s">
        <v>76</v>
      </c>
      <c r="AY185" s="173" t="s">
        <v>212</v>
      </c>
    </row>
    <row r="186" s="171" customFormat="true" ht="11.25" hidden="false" customHeight="true" outlineLevel="0" collapsed="false">
      <c r="B186" s="172"/>
      <c r="D186" s="167" t="s">
        <v>222</v>
      </c>
      <c r="E186" s="173"/>
      <c r="F186" s="174" t="s">
        <v>224</v>
      </c>
      <c r="H186" s="173"/>
      <c r="I186" s="175"/>
      <c r="L186" s="172"/>
      <c r="M186" s="176"/>
      <c r="T186" s="177"/>
      <c r="AT186" s="173" t="s">
        <v>222</v>
      </c>
      <c r="AU186" s="173" t="s">
        <v>85</v>
      </c>
      <c r="AV186" s="171" t="s">
        <v>83</v>
      </c>
      <c r="AW186" s="171" t="s">
        <v>37</v>
      </c>
      <c r="AX186" s="171" t="s">
        <v>76</v>
      </c>
      <c r="AY186" s="173" t="s">
        <v>212</v>
      </c>
    </row>
    <row r="187" s="171" customFormat="true" ht="11.25" hidden="false" customHeight="true" outlineLevel="0" collapsed="false">
      <c r="B187" s="172"/>
      <c r="D187" s="167" t="s">
        <v>222</v>
      </c>
      <c r="E187" s="173"/>
      <c r="F187" s="174" t="s">
        <v>498</v>
      </c>
      <c r="H187" s="173"/>
      <c r="I187" s="175"/>
      <c r="L187" s="172"/>
      <c r="M187" s="176"/>
      <c r="T187" s="177"/>
      <c r="AT187" s="173" t="s">
        <v>222</v>
      </c>
      <c r="AU187" s="173" t="s">
        <v>85</v>
      </c>
      <c r="AV187" s="171" t="s">
        <v>83</v>
      </c>
      <c r="AW187" s="171" t="s">
        <v>37</v>
      </c>
      <c r="AX187" s="171" t="s">
        <v>76</v>
      </c>
      <c r="AY187" s="173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499</v>
      </c>
      <c r="H188" s="182" t="n">
        <v>40.3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86" customFormat="true" ht="11.25" hidden="false" customHeight="true" outlineLevel="0" collapsed="false">
      <c r="B189" s="187"/>
      <c r="D189" s="167" t="s">
        <v>222</v>
      </c>
      <c r="E189" s="188"/>
      <c r="F189" s="189" t="s">
        <v>227</v>
      </c>
      <c r="H189" s="190" t="n">
        <v>40.3</v>
      </c>
      <c r="I189" s="191"/>
      <c r="L189" s="187"/>
      <c r="M189" s="192"/>
      <c r="T189" s="193"/>
      <c r="AT189" s="188" t="s">
        <v>222</v>
      </c>
      <c r="AU189" s="188" t="s">
        <v>85</v>
      </c>
      <c r="AV189" s="186" t="s">
        <v>106</v>
      </c>
      <c r="AW189" s="186" t="s">
        <v>37</v>
      </c>
      <c r="AX189" s="186" t="s">
        <v>83</v>
      </c>
      <c r="AY189" s="188" t="s">
        <v>212</v>
      </c>
    </row>
    <row r="190" s="23" customFormat="true" ht="16.5" hidden="false" customHeight="true" outlineLevel="0" collapsed="false">
      <c r="B190" s="24"/>
      <c r="C190" s="154" t="s">
        <v>306</v>
      </c>
      <c r="D190" s="154" t="s">
        <v>214</v>
      </c>
      <c r="E190" s="155" t="s">
        <v>307</v>
      </c>
      <c r="F190" s="156" t="s">
        <v>308</v>
      </c>
      <c r="G190" s="157" t="s">
        <v>217</v>
      </c>
      <c r="H190" s="158" t="n">
        <v>40.3</v>
      </c>
      <c r="I190" s="159" t="n">
        <v>12.46</v>
      </c>
      <c r="J190" s="160" t="n">
        <f aca="false">ROUND(I190*H190,2)</f>
        <v>502.14</v>
      </c>
      <c r="K190" s="156" t="s">
        <v>218</v>
      </c>
      <c r="L190" s="24"/>
      <c r="M190" s="161"/>
      <c r="N190" s="162" t="s">
        <v>47</v>
      </c>
      <c r="P190" s="163" t="n">
        <f aca="false">O190*H190</f>
        <v>0</v>
      </c>
      <c r="Q190" s="163" t="n">
        <v>0</v>
      </c>
      <c r="R190" s="163" t="n">
        <f aca="false">Q190*H190</f>
        <v>0</v>
      </c>
      <c r="S190" s="163" t="n">
        <v>0</v>
      </c>
      <c r="T190" s="164" t="n">
        <f aca="false">S190*H190</f>
        <v>0</v>
      </c>
      <c r="AR190" s="165" t="s">
        <v>106</v>
      </c>
      <c r="AT190" s="165" t="s">
        <v>214</v>
      </c>
      <c r="AU190" s="165" t="s">
        <v>85</v>
      </c>
      <c r="AY190" s="4" t="s">
        <v>212</v>
      </c>
      <c r="BE190" s="166" t="n">
        <f aca="false">IF(N190="základní",J190,0)</f>
        <v>502.14</v>
      </c>
      <c r="BF190" s="166" t="n">
        <f aca="false">IF(N190="snížená",J190,0)</f>
        <v>0</v>
      </c>
      <c r="BG190" s="166" t="n">
        <f aca="false">IF(N190="zákl. přenesená",J190,0)</f>
        <v>0</v>
      </c>
      <c r="BH190" s="166" t="n">
        <f aca="false">IF(N190="sníž. přenesená",J190,0)</f>
        <v>0</v>
      </c>
      <c r="BI190" s="166" t="n">
        <f aca="false">IF(N190="nulová",J190,0)</f>
        <v>0</v>
      </c>
      <c r="BJ190" s="4" t="s">
        <v>83</v>
      </c>
      <c r="BK190" s="166" t="n">
        <f aca="false">ROUND(I190*H190,2)</f>
        <v>502.14</v>
      </c>
      <c r="BL190" s="4" t="s">
        <v>106</v>
      </c>
      <c r="BM190" s="165" t="s">
        <v>500</v>
      </c>
    </row>
    <row r="191" s="23" customFormat="true" ht="11.25" hidden="false" customHeight="true" outlineLevel="0" collapsed="false">
      <c r="B191" s="24"/>
      <c r="D191" s="167" t="s">
        <v>220</v>
      </c>
      <c r="F191" s="168" t="s">
        <v>310</v>
      </c>
      <c r="I191" s="169"/>
      <c r="L191" s="24"/>
      <c r="M191" s="170"/>
      <c r="T191" s="55"/>
      <c r="AT191" s="4" t="s">
        <v>220</v>
      </c>
      <c r="AU191" s="4" t="s">
        <v>85</v>
      </c>
    </row>
    <row r="192" s="171" customFormat="true" ht="11.25" hidden="false" customHeight="true" outlineLevel="0" collapsed="false">
      <c r="B192" s="172"/>
      <c r="D192" s="167" t="s">
        <v>222</v>
      </c>
      <c r="E192" s="173"/>
      <c r="F192" s="174" t="s">
        <v>501</v>
      </c>
      <c r="H192" s="173"/>
      <c r="I192" s="175"/>
      <c r="L192" s="172"/>
      <c r="M192" s="176"/>
      <c r="T192" s="177"/>
      <c r="AT192" s="173" t="s">
        <v>222</v>
      </c>
      <c r="AU192" s="173" t="s">
        <v>85</v>
      </c>
      <c r="AV192" s="171" t="s">
        <v>83</v>
      </c>
      <c r="AW192" s="171" t="s">
        <v>37</v>
      </c>
      <c r="AX192" s="171" t="s">
        <v>76</v>
      </c>
      <c r="AY192" s="173" t="s">
        <v>212</v>
      </c>
    </row>
    <row r="193" s="171" customFormat="true" ht="11.25" hidden="false" customHeight="true" outlineLevel="0" collapsed="false">
      <c r="B193" s="172"/>
      <c r="D193" s="167" t="s">
        <v>222</v>
      </c>
      <c r="E193" s="173"/>
      <c r="F193" s="174" t="s">
        <v>224</v>
      </c>
      <c r="H193" s="173"/>
      <c r="I193" s="175"/>
      <c r="L193" s="172"/>
      <c r="M193" s="176"/>
      <c r="T193" s="177"/>
      <c r="AT193" s="173" t="s">
        <v>222</v>
      </c>
      <c r="AU193" s="173" t="s">
        <v>85</v>
      </c>
      <c r="AV193" s="171" t="s">
        <v>83</v>
      </c>
      <c r="AW193" s="171" t="s">
        <v>37</v>
      </c>
      <c r="AX193" s="171" t="s">
        <v>76</v>
      </c>
      <c r="AY193" s="173" t="s">
        <v>212</v>
      </c>
    </row>
    <row r="194" s="171" customFormat="true" ht="11.25" hidden="false" customHeight="true" outlineLevel="0" collapsed="false">
      <c r="B194" s="172"/>
      <c r="D194" s="167" t="s">
        <v>222</v>
      </c>
      <c r="E194" s="173"/>
      <c r="F194" s="174" t="s">
        <v>498</v>
      </c>
      <c r="H194" s="173"/>
      <c r="I194" s="175"/>
      <c r="L194" s="172"/>
      <c r="M194" s="176"/>
      <c r="T194" s="177"/>
      <c r="AT194" s="173" t="s">
        <v>222</v>
      </c>
      <c r="AU194" s="173" t="s">
        <v>85</v>
      </c>
      <c r="AV194" s="171" t="s">
        <v>83</v>
      </c>
      <c r="AW194" s="171" t="s">
        <v>37</v>
      </c>
      <c r="AX194" s="171" t="s">
        <v>76</v>
      </c>
      <c r="AY194" s="173" t="s">
        <v>212</v>
      </c>
    </row>
    <row r="195" s="178" customFormat="true" ht="11.25" hidden="false" customHeight="true" outlineLevel="0" collapsed="false">
      <c r="B195" s="179"/>
      <c r="D195" s="167" t="s">
        <v>222</v>
      </c>
      <c r="E195" s="180"/>
      <c r="F195" s="181" t="s">
        <v>499</v>
      </c>
      <c r="H195" s="182" t="n">
        <v>40.3</v>
      </c>
      <c r="I195" s="183"/>
      <c r="L195" s="179"/>
      <c r="M195" s="184"/>
      <c r="T195" s="185"/>
      <c r="AT195" s="180" t="s">
        <v>222</v>
      </c>
      <c r="AU195" s="180" t="s">
        <v>85</v>
      </c>
      <c r="AV195" s="178" t="s">
        <v>85</v>
      </c>
      <c r="AW195" s="178" t="s">
        <v>37</v>
      </c>
      <c r="AX195" s="178" t="s">
        <v>76</v>
      </c>
      <c r="AY195" s="180" t="s">
        <v>212</v>
      </c>
    </row>
    <row r="196" s="186" customFormat="true" ht="11.25" hidden="false" customHeight="true" outlineLevel="0" collapsed="false">
      <c r="B196" s="187"/>
      <c r="D196" s="167" t="s">
        <v>222</v>
      </c>
      <c r="E196" s="188"/>
      <c r="F196" s="189" t="s">
        <v>227</v>
      </c>
      <c r="H196" s="190" t="n">
        <v>40.3</v>
      </c>
      <c r="I196" s="191"/>
      <c r="L196" s="187"/>
      <c r="M196" s="192"/>
      <c r="T196" s="193"/>
      <c r="AT196" s="188" t="s">
        <v>222</v>
      </c>
      <c r="AU196" s="188" t="s">
        <v>85</v>
      </c>
      <c r="AV196" s="186" t="s">
        <v>106</v>
      </c>
      <c r="AW196" s="186" t="s">
        <v>37</v>
      </c>
      <c r="AX196" s="186" t="s">
        <v>83</v>
      </c>
      <c r="AY196" s="188" t="s">
        <v>212</v>
      </c>
    </row>
    <row r="197" s="23" customFormat="true" ht="24.2" hidden="false" customHeight="true" outlineLevel="0" collapsed="false">
      <c r="B197" s="24"/>
      <c r="C197" s="154" t="s">
        <v>313</v>
      </c>
      <c r="D197" s="154" t="s">
        <v>214</v>
      </c>
      <c r="E197" s="155" t="s">
        <v>502</v>
      </c>
      <c r="F197" s="156" t="s">
        <v>503</v>
      </c>
      <c r="G197" s="157" t="s">
        <v>217</v>
      </c>
      <c r="H197" s="158" t="n">
        <v>40.3</v>
      </c>
      <c r="I197" s="159" t="n">
        <v>373.96</v>
      </c>
      <c r="J197" s="160" t="n">
        <f aca="false">ROUND(I197*H197,2)</f>
        <v>15070.59</v>
      </c>
      <c r="K197" s="156" t="s">
        <v>218</v>
      </c>
      <c r="L197" s="24"/>
      <c r="M197" s="161"/>
      <c r="N197" s="162" t="s">
        <v>47</v>
      </c>
      <c r="P197" s="163" t="n">
        <f aca="false">O197*H197</f>
        <v>0</v>
      </c>
      <c r="Q197" s="163" t="n">
        <v>0</v>
      </c>
      <c r="R197" s="163" t="n">
        <f aca="false">Q197*H197</f>
        <v>0</v>
      </c>
      <c r="S197" s="163" t="n">
        <v>0</v>
      </c>
      <c r="T197" s="164" t="n">
        <f aca="false">S197*H197</f>
        <v>0</v>
      </c>
      <c r="AR197" s="165" t="s">
        <v>106</v>
      </c>
      <c r="AT197" s="165" t="s">
        <v>214</v>
      </c>
      <c r="AU197" s="165" t="s">
        <v>85</v>
      </c>
      <c r="AY197" s="4" t="s">
        <v>212</v>
      </c>
      <c r="BE197" s="166" t="n">
        <f aca="false">IF(N197="základní",J197,0)</f>
        <v>15070.59</v>
      </c>
      <c r="BF197" s="166" t="n">
        <f aca="false">IF(N197="snížená",J197,0)</f>
        <v>0</v>
      </c>
      <c r="BG197" s="166" t="n">
        <f aca="false">IF(N197="zákl. přenesená",J197,0)</f>
        <v>0</v>
      </c>
      <c r="BH197" s="166" t="n">
        <f aca="false">IF(N197="sníž. přenesená",J197,0)</f>
        <v>0</v>
      </c>
      <c r="BI197" s="166" t="n">
        <f aca="false">IF(N197="nulová",J197,0)</f>
        <v>0</v>
      </c>
      <c r="BJ197" s="4" t="s">
        <v>83</v>
      </c>
      <c r="BK197" s="166" t="n">
        <f aca="false">ROUND(I197*H197,2)</f>
        <v>15070.59</v>
      </c>
      <c r="BL197" s="4" t="s">
        <v>106</v>
      </c>
      <c r="BM197" s="165" t="s">
        <v>504</v>
      </c>
    </row>
    <row r="198" s="23" customFormat="true" ht="11.25" hidden="false" customHeight="true" outlineLevel="0" collapsed="false">
      <c r="B198" s="24"/>
      <c r="D198" s="167" t="s">
        <v>220</v>
      </c>
      <c r="F198" s="168" t="s">
        <v>505</v>
      </c>
      <c r="I198" s="169"/>
      <c r="L198" s="24"/>
      <c r="M198" s="170"/>
      <c r="T198" s="55"/>
      <c r="AT198" s="4" t="s">
        <v>220</v>
      </c>
      <c r="AU198" s="4" t="s">
        <v>85</v>
      </c>
    </row>
    <row r="199" s="171" customFormat="true" ht="11.25" hidden="false" customHeight="true" outlineLevel="0" collapsed="false">
      <c r="B199" s="172"/>
      <c r="D199" s="167" t="s">
        <v>222</v>
      </c>
      <c r="E199" s="173"/>
      <c r="F199" s="174" t="s">
        <v>506</v>
      </c>
      <c r="H199" s="173"/>
      <c r="I199" s="175"/>
      <c r="L199" s="172"/>
      <c r="M199" s="176"/>
      <c r="T199" s="177"/>
      <c r="AT199" s="173" t="s">
        <v>222</v>
      </c>
      <c r="AU199" s="173" t="s">
        <v>85</v>
      </c>
      <c r="AV199" s="171" t="s">
        <v>83</v>
      </c>
      <c r="AW199" s="171" t="s">
        <v>37</v>
      </c>
      <c r="AX199" s="171" t="s">
        <v>76</v>
      </c>
      <c r="AY199" s="173" t="s">
        <v>212</v>
      </c>
    </row>
    <row r="200" s="171" customFormat="true" ht="11.25" hidden="false" customHeight="true" outlineLevel="0" collapsed="false">
      <c r="B200" s="172"/>
      <c r="D200" s="167" t="s">
        <v>222</v>
      </c>
      <c r="E200" s="173"/>
      <c r="F200" s="174" t="s">
        <v>224</v>
      </c>
      <c r="H200" s="173"/>
      <c r="I200" s="175"/>
      <c r="L200" s="172"/>
      <c r="M200" s="176"/>
      <c r="T200" s="177"/>
      <c r="AT200" s="173" t="s">
        <v>222</v>
      </c>
      <c r="AU200" s="173" t="s">
        <v>85</v>
      </c>
      <c r="AV200" s="171" t="s">
        <v>83</v>
      </c>
      <c r="AW200" s="171" t="s">
        <v>37</v>
      </c>
      <c r="AX200" s="171" t="s">
        <v>76</v>
      </c>
      <c r="AY200" s="173" t="s">
        <v>212</v>
      </c>
    </row>
    <row r="201" s="171" customFormat="true" ht="11.25" hidden="false" customHeight="true" outlineLevel="0" collapsed="false">
      <c r="B201" s="172"/>
      <c r="D201" s="167" t="s">
        <v>222</v>
      </c>
      <c r="E201" s="173"/>
      <c r="F201" s="174" t="s">
        <v>498</v>
      </c>
      <c r="H201" s="173"/>
      <c r="I201" s="175"/>
      <c r="L201" s="172"/>
      <c r="M201" s="176"/>
      <c r="T201" s="177"/>
      <c r="AT201" s="173" t="s">
        <v>222</v>
      </c>
      <c r="AU201" s="173" t="s">
        <v>85</v>
      </c>
      <c r="AV201" s="171" t="s">
        <v>83</v>
      </c>
      <c r="AW201" s="171" t="s">
        <v>37</v>
      </c>
      <c r="AX201" s="171" t="s">
        <v>76</v>
      </c>
      <c r="AY201" s="173" t="s">
        <v>212</v>
      </c>
    </row>
    <row r="202" s="178" customFormat="true" ht="11.25" hidden="false" customHeight="true" outlineLevel="0" collapsed="false">
      <c r="B202" s="179"/>
      <c r="D202" s="167" t="s">
        <v>222</v>
      </c>
      <c r="E202" s="180"/>
      <c r="F202" s="181" t="s">
        <v>499</v>
      </c>
      <c r="H202" s="182" t="n">
        <v>40.3</v>
      </c>
      <c r="I202" s="183"/>
      <c r="L202" s="179"/>
      <c r="M202" s="184"/>
      <c r="T202" s="185"/>
      <c r="AT202" s="180" t="s">
        <v>222</v>
      </c>
      <c r="AU202" s="180" t="s">
        <v>85</v>
      </c>
      <c r="AV202" s="178" t="s">
        <v>85</v>
      </c>
      <c r="AW202" s="178" t="s">
        <v>37</v>
      </c>
      <c r="AX202" s="178" t="s">
        <v>76</v>
      </c>
      <c r="AY202" s="180" t="s">
        <v>212</v>
      </c>
    </row>
    <row r="203" s="186" customFormat="true" ht="11.25" hidden="false" customHeight="true" outlineLevel="0" collapsed="false">
      <c r="B203" s="187"/>
      <c r="D203" s="167" t="s">
        <v>222</v>
      </c>
      <c r="E203" s="188"/>
      <c r="F203" s="189" t="s">
        <v>227</v>
      </c>
      <c r="H203" s="190" t="n">
        <v>40.3</v>
      </c>
      <c r="I203" s="191"/>
      <c r="L203" s="187"/>
      <c r="M203" s="192"/>
      <c r="T203" s="193"/>
      <c r="AT203" s="188" t="s">
        <v>222</v>
      </c>
      <c r="AU203" s="188" t="s">
        <v>85</v>
      </c>
      <c r="AV203" s="186" t="s">
        <v>106</v>
      </c>
      <c r="AW203" s="186" t="s">
        <v>37</v>
      </c>
      <c r="AX203" s="186" t="s">
        <v>83</v>
      </c>
      <c r="AY203" s="188" t="s">
        <v>212</v>
      </c>
    </row>
    <row r="204" s="23" customFormat="true" ht="24.2" hidden="false" customHeight="true" outlineLevel="0" collapsed="false">
      <c r="B204" s="24"/>
      <c r="C204" s="154" t="s">
        <v>320</v>
      </c>
      <c r="D204" s="154" t="s">
        <v>214</v>
      </c>
      <c r="E204" s="155" t="s">
        <v>507</v>
      </c>
      <c r="F204" s="156" t="s">
        <v>508</v>
      </c>
      <c r="G204" s="157" t="s">
        <v>217</v>
      </c>
      <c r="H204" s="158" t="n">
        <v>40.3</v>
      </c>
      <c r="I204" s="159" t="n">
        <v>459.01</v>
      </c>
      <c r="J204" s="160" t="n">
        <f aca="false">ROUND(I204*H204,2)</f>
        <v>18498.1</v>
      </c>
      <c r="K204" s="156" t="s">
        <v>218</v>
      </c>
      <c r="L204" s="24"/>
      <c r="M204" s="161"/>
      <c r="N204" s="162" t="s">
        <v>47</v>
      </c>
      <c r="P204" s="163" t="n">
        <f aca="false">O204*H204</f>
        <v>0</v>
      </c>
      <c r="Q204" s="163" t="n">
        <v>0</v>
      </c>
      <c r="R204" s="163" t="n">
        <f aca="false">Q204*H204</f>
        <v>0</v>
      </c>
      <c r="S204" s="163" t="n">
        <v>0</v>
      </c>
      <c r="T204" s="164" t="n">
        <f aca="false">S204*H204</f>
        <v>0</v>
      </c>
      <c r="AR204" s="165" t="s">
        <v>106</v>
      </c>
      <c r="AT204" s="165" t="s">
        <v>214</v>
      </c>
      <c r="AU204" s="165" t="s">
        <v>85</v>
      </c>
      <c r="AY204" s="4" t="s">
        <v>212</v>
      </c>
      <c r="BE204" s="166" t="n">
        <f aca="false">IF(N204="základní",J204,0)</f>
        <v>18498.1</v>
      </c>
      <c r="BF204" s="166" t="n">
        <f aca="false">IF(N204="snížená",J204,0)</f>
        <v>0</v>
      </c>
      <c r="BG204" s="166" t="n">
        <f aca="false">IF(N204="zákl. přenesená",J204,0)</f>
        <v>0</v>
      </c>
      <c r="BH204" s="166" t="n">
        <f aca="false">IF(N204="sníž. přenesená",J204,0)</f>
        <v>0</v>
      </c>
      <c r="BI204" s="166" t="n">
        <f aca="false">IF(N204="nulová",J204,0)</f>
        <v>0</v>
      </c>
      <c r="BJ204" s="4" t="s">
        <v>83</v>
      </c>
      <c r="BK204" s="166" t="n">
        <f aca="false">ROUND(I204*H204,2)</f>
        <v>18498.1</v>
      </c>
      <c r="BL204" s="4" t="s">
        <v>106</v>
      </c>
      <c r="BM204" s="165" t="s">
        <v>509</v>
      </c>
    </row>
    <row r="205" s="23" customFormat="true" ht="11.25" hidden="false" customHeight="true" outlineLevel="0" collapsed="false">
      <c r="B205" s="24"/>
      <c r="D205" s="167" t="s">
        <v>220</v>
      </c>
      <c r="F205" s="168" t="s">
        <v>510</v>
      </c>
      <c r="I205" s="169"/>
      <c r="L205" s="24"/>
      <c r="M205" s="170"/>
      <c r="T205" s="55"/>
      <c r="AT205" s="4" t="s">
        <v>220</v>
      </c>
      <c r="AU205" s="4" t="s">
        <v>85</v>
      </c>
    </row>
    <row r="206" s="171" customFormat="true" ht="11.25" hidden="false" customHeight="true" outlineLevel="0" collapsed="false">
      <c r="B206" s="172"/>
      <c r="D206" s="167" t="s">
        <v>222</v>
      </c>
      <c r="E206" s="173"/>
      <c r="F206" s="174" t="s">
        <v>511</v>
      </c>
      <c r="H206" s="173"/>
      <c r="I206" s="175"/>
      <c r="L206" s="172"/>
      <c r="M206" s="176"/>
      <c r="T206" s="177"/>
      <c r="AT206" s="173" t="s">
        <v>222</v>
      </c>
      <c r="AU206" s="173" t="s">
        <v>85</v>
      </c>
      <c r="AV206" s="171" t="s">
        <v>83</v>
      </c>
      <c r="AW206" s="171" t="s">
        <v>37</v>
      </c>
      <c r="AX206" s="171" t="s">
        <v>76</v>
      </c>
      <c r="AY206" s="173" t="s">
        <v>212</v>
      </c>
    </row>
    <row r="207" s="171" customFormat="true" ht="11.25" hidden="false" customHeight="true" outlineLevel="0" collapsed="false">
      <c r="B207" s="172"/>
      <c r="D207" s="167" t="s">
        <v>222</v>
      </c>
      <c r="E207" s="173"/>
      <c r="F207" s="174" t="s">
        <v>224</v>
      </c>
      <c r="H207" s="173"/>
      <c r="I207" s="175"/>
      <c r="L207" s="172"/>
      <c r="M207" s="176"/>
      <c r="T207" s="177"/>
      <c r="AT207" s="173" t="s">
        <v>222</v>
      </c>
      <c r="AU207" s="173" t="s">
        <v>85</v>
      </c>
      <c r="AV207" s="171" t="s">
        <v>83</v>
      </c>
      <c r="AW207" s="171" t="s">
        <v>37</v>
      </c>
      <c r="AX207" s="171" t="s">
        <v>76</v>
      </c>
      <c r="AY207" s="173" t="s">
        <v>212</v>
      </c>
    </row>
    <row r="208" s="171" customFormat="true" ht="11.25" hidden="false" customHeight="true" outlineLevel="0" collapsed="false">
      <c r="B208" s="172"/>
      <c r="D208" s="167" t="s">
        <v>222</v>
      </c>
      <c r="E208" s="173"/>
      <c r="F208" s="174" t="s">
        <v>498</v>
      </c>
      <c r="H208" s="173"/>
      <c r="I208" s="175"/>
      <c r="L208" s="172"/>
      <c r="M208" s="176"/>
      <c r="T208" s="177"/>
      <c r="AT208" s="173" t="s">
        <v>222</v>
      </c>
      <c r="AU208" s="173" t="s">
        <v>85</v>
      </c>
      <c r="AV208" s="171" t="s">
        <v>83</v>
      </c>
      <c r="AW208" s="171" t="s">
        <v>37</v>
      </c>
      <c r="AX208" s="171" t="s">
        <v>76</v>
      </c>
      <c r="AY208" s="173" t="s">
        <v>212</v>
      </c>
    </row>
    <row r="209" s="178" customFormat="true" ht="11.25" hidden="false" customHeight="true" outlineLevel="0" collapsed="false">
      <c r="B209" s="179"/>
      <c r="D209" s="167" t="s">
        <v>222</v>
      </c>
      <c r="E209" s="180"/>
      <c r="F209" s="181" t="s">
        <v>499</v>
      </c>
      <c r="H209" s="182" t="n">
        <v>40.3</v>
      </c>
      <c r="I209" s="183"/>
      <c r="L209" s="179"/>
      <c r="M209" s="184"/>
      <c r="T209" s="185"/>
      <c r="AT209" s="180" t="s">
        <v>222</v>
      </c>
      <c r="AU209" s="180" t="s">
        <v>85</v>
      </c>
      <c r="AV209" s="178" t="s">
        <v>85</v>
      </c>
      <c r="AW209" s="178" t="s">
        <v>37</v>
      </c>
      <c r="AX209" s="178" t="s">
        <v>76</v>
      </c>
      <c r="AY209" s="180" t="s">
        <v>212</v>
      </c>
    </row>
    <row r="210" s="186" customFormat="true" ht="11.25" hidden="false" customHeight="true" outlineLevel="0" collapsed="false">
      <c r="B210" s="187"/>
      <c r="D210" s="167" t="s">
        <v>222</v>
      </c>
      <c r="E210" s="188"/>
      <c r="F210" s="189" t="s">
        <v>227</v>
      </c>
      <c r="H210" s="190" t="n">
        <v>40.3</v>
      </c>
      <c r="I210" s="191"/>
      <c r="L210" s="187"/>
      <c r="M210" s="192"/>
      <c r="T210" s="193"/>
      <c r="AT210" s="188" t="s">
        <v>222</v>
      </c>
      <c r="AU210" s="188" t="s">
        <v>85</v>
      </c>
      <c r="AV210" s="186" t="s">
        <v>106</v>
      </c>
      <c r="AW210" s="186" t="s">
        <v>37</v>
      </c>
      <c r="AX210" s="186" t="s">
        <v>83</v>
      </c>
      <c r="AY210" s="188" t="s">
        <v>212</v>
      </c>
    </row>
    <row r="211" s="23" customFormat="true" ht="37.9" hidden="false" customHeight="true" outlineLevel="0" collapsed="false">
      <c r="B211" s="24"/>
      <c r="C211" s="154" t="s">
        <v>8</v>
      </c>
      <c r="D211" s="154" t="s">
        <v>214</v>
      </c>
      <c r="E211" s="155" t="s">
        <v>512</v>
      </c>
      <c r="F211" s="156" t="s">
        <v>513</v>
      </c>
      <c r="G211" s="157" t="s">
        <v>217</v>
      </c>
      <c r="H211" s="158" t="n">
        <v>28.5</v>
      </c>
      <c r="I211" s="159" t="n">
        <v>312.87</v>
      </c>
      <c r="J211" s="160" t="n">
        <f aca="false">ROUND(I211*H211,2)</f>
        <v>8916.8</v>
      </c>
      <c r="K211" s="156" t="s">
        <v>218</v>
      </c>
      <c r="L211" s="24"/>
      <c r="M211" s="161"/>
      <c r="N211" s="162" t="s">
        <v>47</v>
      </c>
      <c r="P211" s="163" t="n">
        <f aca="false">O211*H211</f>
        <v>0</v>
      </c>
      <c r="Q211" s="163" t="n">
        <v>0.08922</v>
      </c>
      <c r="R211" s="163" t="n">
        <f aca="false">Q211*H211</f>
        <v>2.54277</v>
      </c>
      <c r="S211" s="163" t="n">
        <v>0</v>
      </c>
      <c r="T211" s="164" t="n">
        <f aca="false">S211*H211</f>
        <v>0</v>
      </c>
      <c r="AR211" s="165" t="s">
        <v>106</v>
      </c>
      <c r="AT211" s="165" t="s">
        <v>214</v>
      </c>
      <c r="AU211" s="165" t="s">
        <v>85</v>
      </c>
      <c r="AY211" s="4" t="s">
        <v>212</v>
      </c>
      <c r="BE211" s="166" t="n">
        <f aca="false">IF(N211="základní",J211,0)</f>
        <v>8916.8</v>
      </c>
      <c r="BF211" s="166" t="n">
        <f aca="false">IF(N211="snížená",J211,0)</f>
        <v>0</v>
      </c>
      <c r="BG211" s="166" t="n">
        <f aca="false">IF(N211="zákl. přenesená",J211,0)</f>
        <v>0</v>
      </c>
      <c r="BH211" s="166" t="n">
        <f aca="false">IF(N211="sníž. přenesená",J211,0)</f>
        <v>0</v>
      </c>
      <c r="BI211" s="166" t="n">
        <f aca="false">IF(N211="nulová",J211,0)</f>
        <v>0</v>
      </c>
      <c r="BJ211" s="4" t="s">
        <v>83</v>
      </c>
      <c r="BK211" s="166" t="n">
        <f aca="false">ROUND(I211*H211,2)</f>
        <v>8916.8</v>
      </c>
      <c r="BL211" s="4" t="s">
        <v>106</v>
      </c>
      <c r="BM211" s="165" t="s">
        <v>514</v>
      </c>
    </row>
    <row r="212" s="23" customFormat="true" ht="11.25" hidden="false" customHeight="true" outlineLevel="0" collapsed="false">
      <c r="B212" s="24"/>
      <c r="D212" s="167" t="s">
        <v>220</v>
      </c>
      <c r="F212" s="168" t="s">
        <v>515</v>
      </c>
      <c r="I212" s="169"/>
      <c r="L212" s="24"/>
      <c r="M212" s="170"/>
      <c r="T212" s="55"/>
      <c r="AT212" s="4" t="s">
        <v>220</v>
      </c>
      <c r="AU212" s="4" t="s">
        <v>85</v>
      </c>
    </row>
    <row r="213" s="171" customFormat="true" ht="11.25" hidden="false" customHeight="true" outlineLevel="0" collapsed="false">
      <c r="B213" s="172"/>
      <c r="D213" s="167" t="s">
        <v>222</v>
      </c>
      <c r="E213" s="173"/>
      <c r="F213" s="174" t="s">
        <v>516</v>
      </c>
      <c r="H213" s="173"/>
      <c r="I213" s="175"/>
      <c r="L213" s="172"/>
      <c r="M213" s="176"/>
      <c r="T213" s="177"/>
      <c r="AT213" s="173" t="s">
        <v>222</v>
      </c>
      <c r="AU213" s="173" t="s">
        <v>85</v>
      </c>
      <c r="AV213" s="171" t="s">
        <v>83</v>
      </c>
      <c r="AW213" s="171" t="s">
        <v>37</v>
      </c>
      <c r="AX213" s="171" t="s">
        <v>76</v>
      </c>
      <c r="AY213" s="173" t="s">
        <v>212</v>
      </c>
    </row>
    <row r="214" s="171" customFormat="true" ht="11.25" hidden="false" customHeight="true" outlineLevel="0" collapsed="false">
      <c r="B214" s="172"/>
      <c r="D214" s="167" t="s">
        <v>222</v>
      </c>
      <c r="E214" s="173"/>
      <c r="F214" s="174" t="s">
        <v>440</v>
      </c>
      <c r="H214" s="173"/>
      <c r="I214" s="175"/>
      <c r="L214" s="172"/>
      <c r="M214" s="176"/>
      <c r="T214" s="177"/>
      <c r="AT214" s="173" t="s">
        <v>222</v>
      </c>
      <c r="AU214" s="173" t="s">
        <v>85</v>
      </c>
      <c r="AV214" s="171" t="s">
        <v>83</v>
      </c>
      <c r="AW214" s="171" t="s">
        <v>37</v>
      </c>
      <c r="AX214" s="171" t="s">
        <v>76</v>
      </c>
      <c r="AY214" s="173" t="s">
        <v>212</v>
      </c>
    </row>
    <row r="215" s="178" customFormat="true" ht="11.25" hidden="false" customHeight="true" outlineLevel="0" collapsed="false">
      <c r="B215" s="179"/>
      <c r="D215" s="167" t="s">
        <v>222</v>
      </c>
      <c r="E215" s="180"/>
      <c r="F215" s="181" t="s">
        <v>517</v>
      </c>
      <c r="H215" s="182" t="n">
        <v>26.6</v>
      </c>
      <c r="I215" s="183"/>
      <c r="L215" s="179"/>
      <c r="M215" s="184"/>
      <c r="T215" s="185"/>
      <c r="AT215" s="180" t="s">
        <v>222</v>
      </c>
      <c r="AU215" s="180" t="s">
        <v>85</v>
      </c>
      <c r="AV215" s="178" t="s">
        <v>85</v>
      </c>
      <c r="AW215" s="178" t="s">
        <v>37</v>
      </c>
      <c r="AX215" s="178" t="s">
        <v>76</v>
      </c>
      <c r="AY215" s="180" t="s">
        <v>212</v>
      </c>
    </row>
    <row r="216" s="178" customFormat="true" ht="11.25" hidden="false" customHeight="true" outlineLevel="0" collapsed="false">
      <c r="B216" s="179"/>
      <c r="D216" s="167" t="s">
        <v>222</v>
      </c>
      <c r="E216" s="180"/>
      <c r="F216" s="181" t="s">
        <v>518</v>
      </c>
      <c r="H216" s="182" t="n">
        <v>1.9</v>
      </c>
      <c r="I216" s="183"/>
      <c r="L216" s="179"/>
      <c r="M216" s="184"/>
      <c r="T216" s="185"/>
      <c r="AT216" s="180" t="s">
        <v>222</v>
      </c>
      <c r="AU216" s="180" t="s">
        <v>85</v>
      </c>
      <c r="AV216" s="178" t="s">
        <v>85</v>
      </c>
      <c r="AW216" s="178" t="s">
        <v>37</v>
      </c>
      <c r="AX216" s="178" t="s">
        <v>76</v>
      </c>
      <c r="AY216" s="180" t="s">
        <v>212</v>
      </c>
    </row>
    <row r="217" s="186" customFormat="true" ht="11.25" hidden="false" customHeight="true" outlineLevel="0" collapsed="false">
      <c r="B217" s="187"/>
      <c r="D217" s="167" t="s">
        <v>222</v>
      </c>
      <c r="E217" s="188"/>
      <c r="F217" s="189" t="s">
        <v>227</v>
      </c>
      <c r="H217" s="190" t="n">
        <v>28.5</v>
      </c>
      <c r="I217" s="191"/>
      <c r="L217" s="187"/>
      <c r="M217" s="192"/>
      <c r="T217" s="193"/>
      <c r="AT217" s="188" t="s">
        <v>222</v>
      </c>
      <c r="AU217" s="188" t="s">
        <v>85</v>
      </c>
      <c r="AV217" s="186" t="s">
        <v>106</v>
      </c>
      <c r="AW217" s="186" t="s">
        <v>37</v>
      </c>
      <c r="AX217" s="186" t="s">
        <v>83</v>
      </c>
      <c r="AY217" s="188" t="s">
        <v>212</v>
      </c>
    </row>
    <row r="218" s="23" customFormat="true" ht="16.5" hidden="false" customHeight="true" outlineLevel="0" collapsed="false">
      <c r="B218" s="24"/>
      <c r="C218" s="194" t="s">
        <v>333</v>
      </c>
      <c r="D218" s="194" t="s">
        <v>261</v>
      </c>
      <c r="E218" s="195" t="s">
        <v>519</v>
      </c>
      <c r="F218" s="196" t="s">
        <v>520</v>
      </c>
      <c r="G218" s="197" t="s">
        <v>217</v>
      </c>
      <c r="H218" s="198" t="n">
        <v>1.957</v>
      </c>
      <c r="I218" s="199" t="n">
        <v>522.77</v>
      </c>
      <c r="J218" s="200" t="n">
        <f aca="false">ROUND(I218*H218,2)</f>
        <v>1023.06</v>
      </c>
      <c r="K218" s="196" t="s">
        <v>218</v>
      </c>
      <c r="L218" s="201"/>
      <c r="M218" s="202"/>
      <c r="N218" s="203" t="s">
        <v>47</v>
      </c>
      <c r="P218" s="163" t="n">
        <f aca="false">O218*H218</f>
        <v>0</v>
      </c>
      <c r="Q218" s="163" t="n">
        <v>0.131</v>
      </c>
      <c r="R218" s="163" t="n">
        <f aca="false">Q218*H218</f>
        <v>0.256367</v>
      </c>
      <c r="S218" s="163" t="n">
        <v>0</v>
      </c>
      <c r="T218" s="164" t="n">
        <f aca="false">S218*H218</f>
        <v>0</v>
      </c>
      <c r="AR218" s="165" t="s">
        <v>266</v>
      </c>
      <c r="AT218" s="165" t="s">
        <v>261</v>
      </c>
      <c r="AU218" s="165" t="s">
        <v>85</v>
      </c>
      <c r="AY218" s="4" t="s">
        <v>212</v>
      </c>
      <c r="BE218" s="166" t="n">
        <f aca="false">IF(N218="základní",J218,0)</f>
        <v>1023.06</v>
      </c>
      <c r="BF218" s="166" t="n">
        <f aca="false">IF(N218="snížená",J218,0)</f>
        <v>0</v>
      </c>
      <c r="BG218" s="166" t="n">
        <f aca="false">IF(N218="zákl. přenesená",J218,0)</f>
        <v>0</v>
      </c>
      <c r="BH218" s="166" t="n">
        <f aca="false">IF(N218="sníž. přenesená",J218,0)</f>
        <v>0</v>
      </c>
      <c r="BI218" s="166" t="n">
        <f aca="false">IF(N218="nulová",J218,0)</f>
        <v>0</v>
      </c>
      <c r="BJ218" s="4" t="s">
        <v>83</v>
      </c>
      <c r="BK218" s="166" t="n">
        <f aca="false">ROUND(I218*H218,2)</f>
        <v>1023.06</v>
      </c>
      <c r="BL218" s="4" t="s">
        <v>106</v>
      </c>
      <c r="BM218" s="165" t="s">
        <v>521</v>
      </c>
    </row>
    <row r="219" s="171" customFormat="true" ht="11.25" hidden="false" customHeight="true" outlineLevel="0" collapsed="false">
      <c r="B219" s="172"/>
      <c r="D219" s="167" t="s">
        <v>222</v>
      </c>
      <c r="E219" s="173"/>
      <c r="F219" s="174" t="s">
        <v>522</v>
      </c>
      <c r="H219" s="173"/>
      <c r="I219" s="175"/>
      <c r="L219" s="172"/>
      <c r="M219" s="176"/>
      <c r="T219" s="177"/>
      <c r="AT219" s="173" t="s">
        <v>222</v>
      </c>
      <c r="AU219" s="173" t="s">
        <v>85</v>
      </c>
      <c r="AV219" s="171" t="s">
        <v>83</v>
      </c>
      <c r="AW219" s="171" t="s">
        <v>37</v>
      </c>
      <c r="AX219" s="171" t="s">
        <v>76</v>
      </c>
      <c r="AY219" s="173" t="s">
        <v>212</v>
      </c>
    </row>
    <row r="220" s="171" customFormat="true" ht="11.25" hidden="false" customHeight="true" outlineLevel="0" collapsed="false">
      <c r="B220" s="172"/>
      <c r="D220" s="167" t="s">
        <v>222</v>
      </c>
      <c r="E220" s="173"/>
      <c r="F220" s="174" t="s">
        <v>523</v>
      </c>
      <c r="H220" s="173"/>
      <c r="I220" s="175"/>
      <c r="L220" s="172"/>
      <c r="M220" s="176"/>
      <c r="T220" s="177"/>
      <c r="AT220" s="173" t="s">
        <v>222</v>
      </c>
      <c r="AU220" s="173" t="s">
        <v>85</v>
      </c>
      <c r="AV220" s="171" t="s">
        <v>83</v>
      </c>
      <c r="AW220" s="171" t="s">
        <v>37</v>
      </c>
      <c r="AX220" s="171" t="s">
        <v>76</v>
      </c>
      <c r="AY220" s="173" t="s">
        <v>212</v>
      </c>
    </row>
    <row r="221" s="178" customFormat="true" ht="11.25" hidden="false" customHeight="true" outlineLevel="0" collapsed="false">
      <c r="B221" s="179"/>
      <c r="D221" s="167" t="s">
        <v>222</v>
      </c>
      <c r="E221" s="180"/>
      <c r="F221" s="181" t="s">
        <v>524</v>
      </c>
      <c r="H221" s="182" t="n">
        <v>1.957</v>
      </c>
      <c r="I221" s="183"/>
      <c r="L221" s="179"/>
      <c r="M221" s="184"/>
      <c r="T221" s="185"/>
      <c r="AT221" s="180" t="s">
        <v>222</v>
      </c>
      <c r="AU221" s="180" t="s">
        <v>85</v>
      </c>
      <c r="AV221" s="178" t="s">
        <v>85</v>
      </c>
      <c r="AW221" s="178" t="s">
        <v>37</v>
      </c>
      <c r="AX221" s="178" t="s">
        <v>76</v>
      </c>
      <c r="AY221" s="180" t="s">
        <v>212</v>
      </c>
    </row>
    <row r="222" s="186" customFormat="true" ht="11.25" hidden="false" customHeight="true" outlineLevel="0" collapsed="false">
      <c r="B222" s="187"/>
      <c r="D222" s="167" t="s">
        <v>222</v>
      </c>
      <c r="E222" s="188"/>
      <c r="F222" s="189" t="s">
        <v>227</v>
      </c>
      <c r="H222" s="190" t="n">
        <v>1.957</v>
      </c>
      <c r="I222" s="191"/>
      <c r="L222" s="187"/>
      <c r="M222" s="192"/>
      <c r="T222" s="193"/>
      <c r="AT222" s="188" t="s">
        <v>222</v>
      </c>
      <c r="AU222" s="188" t="s">
        <v>85</v>
      </c>
      <c r="AV222" s="186" t="s">
        <v>106</v>
      </c>
      <c r="AW222" s="186" t="s">
        <v>37</v>
      </c>
      <c r="AX222" s="186" t="s">
        <v>83</v>
      </c>
      <c r="AY222" s="188" t="s">
        <v>212</v>
      </c>
    </row>
    <row r="223" s="23" customFormat="true" ht="16.5" hidden="false" customHeight="true" outlineLevel="0" collapsed="false">
      <c r="B223" s="24"/>
      <c r="C223" s="194" t="s">
        <v>341</v>
      </c>
      <c r="D223" s="194" t="s">
        <v>261</v>
      </c>
      <c r="E223" s="195" t="s">
        <v>525</v>
      </c>
      <c r="F223" s="196" t="s">
        <v>526</v>
      </c>
      <c r="G223" s="197" t="s">
        <v>217</v>
      </c>
      <c r="H223" s="198" t="n">
        <v>27.398</v>
      </c>
      <c r="I223" s="199" t="n">
        <v>300.23</v>
      </c>
      <c r="J223" s="200" t="n">
        <f aca="false">ROUND(I223*H223,2)</f>
        <v>8225.7</v>
      </c>
      <c r="K223" s="196" t="s">
        <v>218</v>
      </c>
      <c r="L223" s="201"/>
      <c r="M223" s="202"/>
      <c r="N223" s="203" t="s">
        <v>47</v>
      </c>
      <c r="P223" s="163" t="n">
        <f aca="false">O223*H223</f>
        <v>0</v>
      </c>
      <c r="Q223" s="163" t="n">
        <v>0.131</v>
      </c>
      <c r="R223" s="163" t="n">
        <f aca="false">Q223*H223</f>
        <v>3.589138</v>
      </c>
      <c r="S223" s="163" t="n">
        <v>0</v>
      </c>
      <c r="T223" s="164" t="n">
        <f aca="false">S223*H223</f>
        <v>0</v>
      </c>
      <c r="AR223" s="165" t="s">
        <v>266</v>
      </c>
      <c r="AT223" s="165" t="s">
        <v>261</v>
      </c>
      <c r="AU223" s="165" t="s">
        <v>85</v>
      </c>
      <c r="AY223" s="4" t="s">
        <v>212</v>
      </c>
      <c r="BE223" s="166" t="n">
        <f aca="false">IF(N223="základní",J223,0)</f>
        <v>8225.7</v>
      </c>
      <c r="BF223" s="166" t="n">
        <f aca="false">IF(N223="snížená",J223,0)</f>
        <v>0</v>
      </c>
      <c r="BG223" s="166" t="n">
        <f aca="false">IF(N223="zákl. přenesená",J223,0)</f>
        <v>0</v>
      </c>
      <c r="BH223" s="166" t="n">
        <f aca="false">IF(N223="sníž. přenesená",J223,0)</f>
        <v>0</v>
      </c>
      <c r="BI223" s="166" t="n">
        <f aca="false">IF(N223="nulová",J223,0)</f>
        <v>0</v>
      </c>
      <c r="BJ223" s="4" t="s">
        <v>83</v>
      </c>
      <c r="BK223" s="166" t="n">
        <f aca="false">ROUND(I223*H223,2)</f>
        <v>8225.7</v>
      </c>
      <c r="BL223" s="4" t="s">
        <v>106</v>
      </c>
      <c r="BM223" s="165" t="s">
        <v>527</v>
      </c>
    </row>
    <row r="224" s="171" customFormat="true" ht="11.25" hidden="false" customHeight="true" outlineLevel="0" collapsed="false">
      <c r="B224" s="172"/>
      <c r="D224" s="167" t="s">
        <v>222</v>
      </c>
      <c r="E224" s="173"/>
      <c r="F224" s="174" t="s">
        <v>528</v>
      </c>
      <c r="H224" s="173"/>
      <c r="I224" s="175"/>
      <c r="L224" s="172"/>
      <c r="M224" s="176"/>
      <c r="T224" s="177"/>
      <c r="AT224" s="173" t="s">
        <v>222</v>
      </c>
      <c r="AU224" s="173" t="s">
        <v>85</v>
      </c>
      <c r="AV224" s="171" t="s">
        <v>83</v>
      </c>
      <c r="AW224" s="171" t="s">
        <v>37</v>
      </c>
      <c r="AX224" s="171" t="s">
        <v>76</v>
      </c>
      <c r="AY224" s="173" t="s">
        <v>212</v>
      </c>
    </row>
    <row r="225" s="171" customFormat="true" ht="11.25" hidden="false" customHeight="true" outlineLevel="0" collapsed="false">
      <c r="B225" s="172"/>
      <c r="D225" s="167" t="s">
        <v>222</v>
      </c>
      <c r="E225" s="173"/>
      <c r="F225" s="174" t="s">
        <v>529</v>
      </c>
      <c r="H225" s="173"/>
      <c r="I225" s="175"/>
      <c r="L225" s="172"/>
      <c r="M225" s="176"/>
      <c r="T225" s="177"/>
      <c r="AT225" s="173" t="s">
        <v>222</v>
      </c>
      <c r="AU225" s="173" t="s">
        <v>85</v>
      </c>
      <c r="AV225" s="171" t="s">
        <v>83</v>
      </c>
      <c r="AW225" s="171" t="s">
        <v>37</v>
      </c>
      <c r="AX225" s="171" t="s">
        <v>76</v>
      </c>
      <c r="AY225" s="173" t="s">
        <v>212</v>
      </c>
    </row>
    <row r="226" s="178" customFormat="true" ht="11.25" hidden="false" customHeight="true" outlineLevel="0" collapsed="false">
      <c r="B226" s="179"/>
      <c r="D226" s="167" t="s">
        <v>222</v>
      </c>
      <c r="E226" s="180"/>
      <c r="F226" s="181" t="s">
        <v>530</v>
      </c>
      <c r="H226" s="182" t="n">
        <v>27.398</v>
      </c>
      <c r="I226" s="183"/>
      <c r="L226" s="179"/>
      <c r="M226" s="184"/>
      <c r="T226" s="185"/>
      <c r="AT226" s="180" t="s">
        <v>222</v>
      </c>
      <c r="AU226" s="180" t="s">
        <v>85</v>
      </c>
      <c r="AV226" s="178" t="s">
        <v>85</v>
      </c>
      <c r="AW226" s="178" t="s">
        <v>37</v>
      </c>
      <c r="AX226" s="178" t="s">
        <v>76</v>
      </c>
      <c r="AY226" s="180" t="s">
        <v>212</v>
      </c>
    </row>
    <row r="227" s="186" customFormat="true" ht="11.25" hidden="false" customHeight="true" outlineLevel="0" collapsed="false">
      <c r="B227" s="187"/>
      <c r="D227" s="167" t="s">
        <v>222</v>
      </c>
      <c r="E227" s="188"/>
      <c r="F227" s="189" t="s">
        <v>227</v>
      </c>
      <c r="H227" s="190" t="n">
        <v>27.398</v>
      </c>
      <c r="I227" s="191"/>
      <c r="L227" s="187"/>
      <c r="M227" s="192"/>
      <c r="T227" s="193"/>
      <c r="AT227" s="188" t="s">
        <v>222</v>
      </c>
      <c r="AU227" s="188" t="s">
        <v>85</v>
      </c>
      <c r="AV227" s="186" t="s">
        <v>106</v>
      </c>
      <c r="AW227" s="186" t="s">
        <v>37</v>
      </c>
      <c r="AX227" s="186" t="s">
        <v>83</v>
      </c>
      <c r="AY227" s="188" t="s">
        <v>212</v>
      </c>
    </row>
    <row r="228" s="23" customFormat="true" ht="37.9" hidden="false" customHeight="true" outlineLevel="0" collapsed="false">
      <c r="B228" s="24"/>
      <c r="C228" s="154" t="s">
        <v>351</v>
      </c>
      <c r="D228" s="154" t="s">
        <v>214</v>
      </c>
      <c r="E228" s="155" t="s">
        <v>531</v>
      </c>
      <c r="F228" s="156" t="s">
        <v>532</v>
      </c>
      <c r="G228" s="157" t="s">
        <v>217</v>
      </c>
      <c r="H228" s="158" t="n">
        <v>12.5</v>
      </c>
      <c r="I228" s="159" t="n">
        <v>312.87</v>
      </c>
      <c r="J228" s="160" t="n">
        <f aca="false">ROUND(I228*H228,2)</f>
        <v>3910.88</v>
      </c>
      <c r="K228" s="156" t="s">
        <v>218</v>
      </c>
      <c r="L228" s="24"/>
      <c r="M228" s="161"/>
      <c r="N228" s="162" t="s">
        <v>47</v>
      </c>
      <c r="P228" s="163" t="n">
        <f aca="false">O228*H228</f>
        <v>0</v>
      </c>
      <c r="Q228" s="163" t="n">
        <v>0.09062</v>
      </c>
      <c r="R228" s="163" t="n">
        <f aca="false">Q228*H228</f>
        <v>1.13275</v>
      </c>
      <c r="S228" s="163" t="n">
        <v>0</v>
      </c>
      <c r="T228" s="164" t="n">
        <f aca="false">S228*H228</f>
        <v>0</v>
      </c>
      <c r="AR228" s="165" t="s">
        <v>106</v>
      </c>
      <c r="AT228" s="165" t="s">
        <v>214</v>
      </c>
      <c r="AU228" s="165" t="s">
        <v>85</v>
      </c>
      <c r="AY228" s="4" t="s">
        <v>212</v>
      </c>
      <c r="BE228" s="166" t="n">
        <f aca="false">IF(N228="základní",J228,0)</f>
        <v>3910.88</v>
      </c>
      <c r="BF228" s="166" t="n">
        <f aca="false">IF(N228="snížená",J228,0)</f>
        <v>0</v>
      </c>
      <c r="BG228" s="166" t="n">
        <f aca="false">IF(N228="zákl. přenesená",J228,0)</f>
        <v>0</v>
      </c>
      <c r="BH228" s="166" t="n">
        <f aca="false">IF(N228="sníž. přenesená",J228,0)</f>
        <v>0</v>
      </c>
      <c r="BI228" s="166" t="n">
        <f aca="false">IF(N228="nulová",J228,0)</f>
        <v>0</v>
      </c>
      <c r="BJ228" s="4" t="s">
        <v>83</v>
      </c>
      <c r="BK228" s="166" t="n">
        <f aca="false">ROUND(I228*H228,2)</f>
        <v>3910.88</v>
      </c>
      <c r="BL228" s="4" t="s">
        <v>106</v>
      </c>
      <c r="BM228" s="165" t="s">
        <v>533</v>
      </c>
    </row>
    <row r="229" s="23" customFormat="true" ht="11.25" hidden="false" customHeight="true" outlineLevel="0" collapsed="false">
      <c r="B229" s="24"/>
      <c r="D229" s="167" t="s">
        <v>220</v>
      </c>
      <c r="F229" s="168" t="s">
        <v>534</v>
      </c>
      <c r="I229" s="169"/>
      <c r="L229" s="24"/>
      <c r="M229" s="170"/>
      <c r="T229" s="55"/>
      <c r="AT229" s="4" t="s">
        <v>220</v>
      </c>
      <c r="AU229" s="4" t="s">
        <v>85</v>
      </c>
    </row>
    <row r="230" s="171" customFormat="true" ht="11.25" hidden="false" customHeight="true" outlineLevel="0" collapsed="false">
      <c r="B230" s="172"/>
      <c r="D230" s="167" t="s">
        <v>222</v>
      </c>
      <c r="E230" s="173"/>
      <c r="F230" s="174" t="s">
        <v>516</v>
      </c>
      <c r="H230" s="173"/>
      <c r="I230" s="175"/>
      <c r="L230" s="172"/>
      <c r="M230" s="176"/>
      <c r="T230" s="177"/>
      <c r="AT230" s="173" t="s">
        <v>222</v>
      </c>
      <c r="AU230" s="173" t="s">
        <v>85</v>
      </c>
      <c r="AV230" s="171" t="s">
        <v>83</v>
      </c>
      <c r="AW230" s="171" t="s">
        <v>37</v>
      </c>
      <c r="AX230" s="171" t="s">
        <v>76</v>
      </c>
      <c r="AY230" s="173" t="s">
        <v>212</v>
      </c>
    </row>
    <row r="231" s="171" customFormat="true" ht="11.25" hidden="false" customHeight="true" outlineLevel="0" collapsed="false">
      <c r="B231" s="172"/>
      <c r="D231" s="167" t="s">
        <v>222</v>
      </c>
      <c r="E231" s="173"/>
      <c r="F231" s="174" t="s">
        <v>440</v>
      </c>
      <c r="H231" s="173"/>
      <c r="I231" s="175"/>
      <c r="L231" s="172"/>
      <c r="M231" s="176"/>
      <c r="T231" s="177"/>
      <c r="AT231" s="173" t="s">
        <v>222</v>
      </c>
      <c r="AU231" s="173" t="s">
        <v>85</v>
      </c>
      <c r="AV231" s="171" t="s">
        <v>83</v>
      </c>
      <c r="AW231" s="171" t="s">
        <v>37</v>
      </c>
      <c r="AX231" s="171" t="s">
        <v>76</v>
      </c>
      <c r="AY231" s="173" t="s">
        <v>212</v>
      </c>
    </row>
    <row r="232" s="178" customFormat="true" ht="11.25" hidden="false" customHeight="true" outlineLevel="0" collapsed="false">
      <c r="B232" s="179"/>
      <c r="D232" s="167" t="s">
        <v>222</v>
      </c>
      <c r="E232" s="180"/>
      <c r="F232" s="181" t="s">
        <v>535</v>
      </c>
      <c r="H232" s="182" t="n">
        <v>10.5</v>
      </c>
      <c r="I232" s="183"/>
      <c r="L232" s="179"/>
      <c r="M232" s="184"/>
      <c r="T232" s="185"/>
      <c r="AT232" s="180" t="s">
        <v>222</v>
      </c>
      <c r="AU232" s="180" t="s">
        <v>85</v>
      </c>
      <c r="AV232" s="178" t="s">
        <v>85</v>
      </c>
      <c r="AW232" s="178" t="s">
        <v>37</v>
      </c>
      <c r="AX232" s="178" t="s">
        <v>76</v>
      </c>
      <c r="AY232" s="180" t="s">
        <v>212</v>
      </c>
    </row>
    <row r="233" s="178" customFormat="true" ht="11.25" hidden="false" customHeight="true" outlineLevel="0" collapsed="false">
      <c r="B233" s="179"/>
      <c r="D233" s="167" t="s">
        <v>222</v>
      </c>
      <c r="E233" s="180"/>
      <c r="F233" s="181" t="s">
        <v>536</v>
      </c>
      <c r="H233" s="182" t="n">
        <v>2</v>
      </c>
      <c r="I233" s="183"/>
      <c r="L233" s="179"/>
      <c r="M233" s="184"/>
      <c r="T233" s="185"/>
      <c r="AT233" s="180" t="s">
        <v>222</v>
      </c>
      <c r="AU233" s="180" t="s">
        <v>85</v>
      </c>
      <c r="AV233" s="178" t="s">
        <v>85</v>
      </c>
      <c r="AW233" s="178" t="s">
        <v>37</v>
      </c>
      <c r="AX233" s="178" t="s">
        <v>76</v>
      </c>
      <c r="AY233" s="180" t="s">
        <v>212</v>
      </c>
    </row>
    <row r="234" s="186" customFormat="true" ht="11.25" hidden="false" customHeight="true" outlineLevel="0" collapsed="false">
      <c r="B234" s="187"/>
      <c r="D234" s="167" t="s">
        <v>222</v>
      </c>
      <c r="E234" s="188"/>
      <c r="F234" s="189" t="s">
        <v>227</v>
      </c>
      <c r="H234" s="190" t="n">
        <v>12.5</v>
      </c>
      <c r="I234" s="191"/>
      <c r="L234" s="187"/>
      <c r="M234" s="192"/>
      <c r="T234" s="193"/>
      <c r="AT234" s="188" t="s">
        <v>222</v>
      </c>
      <c r="AU234" s="188" t="s">
        <v>85</v>
      </c>
      <c r="AV234" s="186" t="s">
        <v>106</v>
      </c>
      <c r="AW234" s="186" t="s">
        <v>37</v>
      </c>
      <c r="AX234" s="186" t="s">
        <v>83</v>
      </c>
      <c r="AY234" s="188" t="s">
        <v>212</v>
      </c>
    </row>
    <row r="235" s="23" customFormat="true" ht="16.5" hidden="false" customHeight="true" outlineLevel="0" collapsed="false">
      <c r="B235" s="24"/>
      <c r="C235" s="194" t="s">
        <v>357</v>
      </c>
      <c r="D235" s="194" t="s">
        <v>261</v>
      </c>
      <c r="E235" s="195" t="s">
        <v>537</v>
      </c>
      <c r="F235" s="196" t="s">
        <v>538</v>
      </c>
      <c r="G235" s="197" t="s">
        <v>217</v>
      </c>
      <c r="H235" s="198" t="n">
        <v>10.815</v>
      </c>
      <c r="I235" s="199" t="n">
        <v>323.32</v>
      </c>
      <c r="J235" s="200" t="n">
        <f aca="false">ROUND(I235*H235,2)</f>
        <v>3496.71</v>
      </c>
      <c r="K235" s="196" t="s">
        <v>218</v>
      </c>
      <c r="L235" s="201"/>
      <c r="M235" s="202"/>
      <c r="N235" s="203" t="s">
        <v>47</v>
      </c>
      <c r="P235" s="163" t="n">
        <f aca="false">O235*H235</f>
        <v>0</v>
      </c>
      <c r="Q235" s="163" t="n">
        <v>0.15</v>
      </c>
      <c r="R235" s="163" t="n">
        <f aca="false">Q235*H235</f>
        <v>1.62225</v>
      </c>
      <c r="S235" s="163" t="n">
        <v>0</v>
      </c>
      <c r="T235" s="164" t="n">
        <f aca="false">S235*H235</f>
        <v>0</v>
      </c>
      <c r="AR235" s="165" t="s">
        <v>266</v>
      </c>
      <c r="AT235" s="165" t="s">
        <v>261</v>
      </c>
      <c r="AU235" s="165" t="s">
        <v>85</v>
      </c>
      <c r="AY235" s="4" t="s">
        <v>212</v>
      </c>
      <c r="BE235" s="166" t="n">
        <f aca="false">IF(N235="základní",J235,0)</f>
        <v>3496.71</v>
      </c>
      <c r="BF235" s="166" t="n">
        <f aca="false">IF(N235="snížená",J235,0)</f>
        <v>0</v>
      </c>
      <c r="BG235" s="166" t="n">
        <f aca="false">IF(N235="zákl. přenesená",J235,0)</f>
        <v>0</v>
      </c>
      <c r="BH235" s="166" t="n">
        <f aca="false">IF(N235="sníž. přenesená",J235,0)</f>
        <v>0</v>
      </c>
      <c r="BI235" s="166" t="n">
        <f aca="false">IF(N235="nulová",J235,0)</f>
        <v>0</v>
      </c>
      <c r="BJ235" s="4" t="s">
        <v>83</v>
      </c>
      <c r="BK235" s="166" t="n">
        <f aca="false">ROUND(I235*H235,2)</f>
        <v>3496.71</v>
      </c>
      <c r="BL235" s="4" t="s">
        <v>106</v>
      </c>
      <c r="BM235" s="165" t="s">
        <v>539</v>
      </c>
    </row>
    <row r="236" s="171" customFormat="true" ht="11.25" hidden="false" customHeight="true" outlineLevel="0" collapsed="false">
      <c r="B236" s="172"/>
      <c r="D236" s="167" t="s">
        <v>222</v>
      </c>
      <c r="E236" s="173"/>
      <c r="F236" s="174" t="s">
        <v>528</v>
      </c>
      <c r="H236" s="173"/>
      <c r="I236" s="175"/>
      <c r="L236" s="172"/>
      <c r="M236" s="176"/>
      <c r="T236" s="177"/>
      <c r="AT236" s="173" t="s">
        <v>222</v>
      </c>
      <c r="AU236" s="173" t="s">
        <v>85</v>
      </c>
      <c r="AV236" s="171" t="s">
        <v>83</v>
      </c>
      <c r="AW236" s="171" t="s">
        <v>37</v>
      </c>
      <c r="AX236" s="171" t="s">
        <v>76</v>
      </c>
      <c r="AY236" s="173" t="s">
        <v>212</v>
      </c>
    </row>
    <row r="237" s="171" customFormat="true" ht="11.25" hidden="false" customHeight="true" outlineLevel="0" collapsed="false">
      <c r="B237" s="172"/>
      <c r="D237" s="167" t="s">
        <v>222</v>
      </c>
      <c r="E237" s="173"/>
      <c r="F237" s="174" t="s">
        <v>529</v>
      </c>
      <c r="H237" s="173"/>
      <c r="I237" s="175"/>
      <c r="L237" s="172"/>
      <c r="M237" s="176"/>
      <c r="T237" s="177"/>
      <c r="AT237" s="173" t="s">
        <v>222</v>
      </c>
      <c r="AU237" s="173" t="s">
        <v>85</v>
      </c>
      <c r="AV237" s="171" t="s">
        <v>83</v>
      </c>
      <c r="AW237" s="171" t="s">
        <v>37</v>
      </c>
      <c r="AX237" s="171" t="s">
        <v>76</v>
      </c>
      <c r="AY237" s="173" t="s">
        <v>212</v>
      </c>
    </row>
    <row r="238" s="178" customFormat="true" ht="11.25" hidden="false" customHeight="true" outlineLevel="0" collapsed="false">
      <c r="B238" s="179"/>
      <c r="D238" s="167" t="s">
        <v>222</v>
      </c>
      <c r="E238" s="180"/>
      <c r="F238" s="181" t="s">
        <v>540</v>
      </c>
      <c r="H238" s="182" t="n">
        <v>10.815</v>
      </c>
      <c r="I238" s="183"/>
      <c r="L238" s="179"/>
      <c r="M238" s="184"/>
      <c r="T238" s="185"/>
      <c r="AT238" s="180" t="s">
        <v>222</v>
      </c>
      <c r="AU238" s="180" t="s">
        <v>85</v>
      </c>
      <c r="AV238" s="178" t="s">
        <v>85</v>
      </c>
      <c r="AW238" s="178" t="s">
        <v>37</v>
      </c>
      <c r="AX238" s="178" t="s">
        <v>76</v>
      </c>
      <c r="AY238" s="180" t="s">
        <v>212</v>
      </c>
    </row>
    <row r="239" s="186" customFormat="true" ht="11.25" hidden="false" customHeight="true" outlineLevel="0" collapsed="false">
      <c r="B239" s="187"/>
      <c r="D239" s="167" t="s">
        <v>222</v>
      </c>
      <c r="E239" s="188"/>
      <c r="F239" s="189" t="s">
        <v>227</v>
      </c>
      <c r="H239" s="190" t="n">
        <v>10.815</v>
      </c>
      <c r="I239" s="191"/>
      <c r="L239" s="187"/>
      <c r="M239" s="192"/>
      <c r="T239" s="193"/>
      <c r="AT239" s="188" t="s">
        <v>222</v>
      </c>
      <c r="AU239" s="188" t="s">
        <v>85</v>
      </c>
      <c r="AV239" s="186" t="s">
        <v>106</v>
      </c>
      <c r="AW239" s="186" t="s">
        <v>37</v>
      </c>
      <c r="AX239" s="186" t="s">
        <v>83</v>
      </c>
      <c r="AY239" s="188" t="s">
        <v>212</v>
      </c>
    </row>
    <row r="240" s="23" customFormat="true" ht="16.5" hidden="false" customHeight="true" outlineLevel="0" collapsed="false">
      <c r="B240" s="24"/>
      <c r="C240" s="194" t="s">
        <v>364</v>
      </c>
      <c r="D240" s="194" t="s">
        <v>261</v>
      </c>
      <c r="E240" s="195" t="s">
        <v>541</v>
      </c>
      <c r="F240" s="196" t="s">
        <v>542</v>
      </c>
      <c r="G240" s="197" t="s">
        <v>217</v>
      </c>
      <c r="H240" s="198" t="n">
        <v>2.06</v>
      </c>
      <c r="I240" s="199" t="n">
        <v>578.41</v>
      </c>
      <c r="J240" s="200" t="n">
        <f aca="false">ROUND(I240*H240,2)</f>
        <v>1191.52</v>
      </c>
      <c r="K240" s="196" t="s">
        <v>218</v>
      </c>
      <c r="L240" s="201"/>
      <c r="M240" s="202"/>
      <c r="N240" s="203" t="s">
        <v>47</v>
      </c>
      <c r="P240" s="163" t="n">
        <f aca="false">O240*H240</f>
        <v>0</v>
      </c>
      <c r="Q240" s="163" t="n">
        <v>0.175</v>
      </c>
      <c r="R240" s="163" t="n">
        <f aca="false">Q240*H240</f>
        <v>0.3605</v>
      </c>
      <c r="S240" s="163" t="n">
        <v>0</v>
      </c>
      <c r="T240" s="164" t="n">
        <f aca="false">S240*H240</f>
        <v>0</v>
      </c>
      <c r="AR240" s="165" t="s">
        <v>266</v>
      </c>
      <c r="AT240" s="165" t="s">
        <v>261</v>
      </c>
      <c r="AU240" s="165" t="s">
        <v>85</v>
      </c>
      <c r="AY240" s="4" t="s">
        <v>212</v>
      </c>
      <c r="BE240" s="166" t="n">
        <f aca="false">IF(N240="základní",J240,0)</f>
        <v>1191.52</v>
      </c>
      <c r="BF240" s="166" t="n">
        <f aca="false">IF(N240="snížená",J240,0)</f>
        <v>0</v>
      </c>
      <c r="BG240" s="166" t="n">
        <f aca="false">IF(N240="zákl. přenesená",J240,0)</f>
        <v>0</v>
      </c>
      <c r="BH240" s="166" t="n">
        <f aca="false">IF(N240="sníž. přenesená",J240,0)</f>
        <v>0</v>
      </c>
      <c r="BI240" s="166" t="n">
        <f aca="false">IF(N240="nulová",J240,0)</f>
        <v>0</v>
      </c>
      <c r="BJ240" s="4" t="s">
        <v>83</v>
      </c>
      <c r="BK240" s="166" t="n">
        <f aca="false">ROUND(I240*H240,2)</f>
        <v>1191.52</v>
      </c>
      <c r="BL240" s="4" t="s">
        <v>106</v>
      </c>
      <c r="BM240" s="165" t="s">
        <v>543</v>
      </c>
    </row>
    <row r="241" s="171" customFormat="true" ht="11.25" hidden="false" customHeight="true" outlineLevel="0" collapsed="false">
      <c r="B241" s="172"/>
      <c r="D241" s="167" t="s">
        <v>222</v>
      </c>
      <c r="E241" s="173"/>
      <c r="F241" s="174" t="s">
        <v>522</v>
      </c>
      <c r="H241" s="173"/>
      <c r="I241" s="175"/>
      <c r="L241" s="172"/>
      <c r="M241" s="176"/>
      <c r="T241" s="177"/>
      <c r="AT241" s="173" t="s">
        <v>222</v>
      </c>
      <c r="AU241" s="173" t="s">
        <v>85</v>
      </c>
      <c r="AV241" s="171" t="s">
        <v>83</v>
      </c>
      <c r="AW241" s="171" t="s">
        <v>37</v>
      </c>
      <c r="AX241" s="171" t="s">
        <v>76</v>
      </c>
      <c r="AY241" s="173" t="s">
        <v>212</v>
      </c>
    </row>
    <row r="242" s="171" customFormat="true" ht="11.25" hidden="false" customHeight="true" outlineLevel="0" collapsed="false">
      <c r="B242" s="172"/>
      <c r="D242" s="167" t="s">
        <v>222</v>
      </c>
      <c r="E242" s="173"/>
      <c r="F242" s="174" t="s">
        <v>523</v>
      </c>
      <c r="H242" s="173"/>
      <c r="I242" s="175"/>
      <c r="L242" s="172"/>
      <c r="M242" s="176"/>
      <c r="T242" s="177"/>
      <c r="AT242" s="173" t="s">
        <v>222</v>
      </c>
      <c r="AU242" s="173" t="s">
        <v>85</v>
      </c>
      <c r="AV242" s="171" t="s">
        <v>83</v>
      </c>
      <c r="AW242" s="171" t="s">
        <v>37</v>
      </c>
      <c r="AX242" s="171" t="s">
        <v>76</v>
      </c>
      <c r="AY242" s="173" t="s">
        <v>212</v>
      </c>
    </row>
    <row r="243" s="178" customFormat="true" ht="11.25" hidden="false" customHeight="true" outlineLevel="0" collapsed="false">
      <c r="B243" s="179"/>
      <c r="D243" s="167" t="s">
        <v>222</v>
      </c>
      <c r="E243" s="180"/>
      <c r="F243" s="181" t="s">
        <v>544</v>
      </c>
      <c r="H243" s="182" t="n">
        <v>2.06</v>
      </c>
      <c r="I243" s="183"/>
      <c r="L243" s="179"/>
      <c r="M243" s="184"/>
      <c r="T243" s="185"/>
      <c r="AT243" s="180" t="s">
        <v>222</v>
      </c>
      <c r="AU243" s="180" t="s">
        <v>85</v>
      </c>
      <c r="AV243" s="178" t="s">
        <v>85</v>
      </c>
      <c r="AW243" s="178" t="s">
        <v>37</v>
      </c>
      <c r="AX243" s="178" t="s">
        <v>76</v>
      </c>
      <c r="AY243" s="180" t="s">
        <v>212</v>
      </c>
    </row>
    <row r="244" s="186" customFormat="true" ht="11.25" hidden="false" customHeight="true" outlineLevel="0" collapsed="false">
      <c r="B244" s="187"/>
      <c r="D244" s="167" t="s">
        <v>222</v>
      </c>
      <c r="E244" s="188"/>
      <c r="F244" s="189" t="s">
        <v>227</v>
      </c>
      <c r="H244" s="190" t="n">
        <v>2.06</v>
      </c>
      <c r="I244" s="191"/>
      <c r="L244" s="187"/>
      <c r="M244" s="192"/>
      <c r="T244" s="193"/>
      <c r="AT244" s="188" t="s">
        <v>222</v>
      </c>
      <c r="AU244" s="188" t="s">
        <v>85</v>
      </c>
      <c r="AV244" s="186" t="s">
        <v>106</v>
      </c>
      <c r="AW244" s="186" t="s">
        <v>37</v>
      </c>
      <c r="AX244" s="186" t="s">
        <v>83</v>
      </c>
      <c r="AY244" s="188" t="s">
        <v>212</v>
      </c>
    </row>
    <row r="245" s="141" customFormat="true" ht="22.9" hidden="false" customHeight="true" outlineLevel="0" collapsed="false">
      <c r="B245" s="142"/>
      <c r="D245" s="143" t="s">
        <v>75</v>
      </c>
      <c r="E245" s="152" t="s">
        <v>286</v>
      </c>
      <c r="F245" s="152" t="s">
        <v>319</v>
      </c>
      <c r="I245" s="145"/>
      <c r="J245" s="153" t="n">
        <f aca="false">BK245</f>
        <v>32766.35</v>
      </c>
      <c r="L245" s="142"/>
      <c r="M245" s="147"/>
      <c r="P245" s="148" t="n">
        <f aca="false">SUM(P246:P294)</f>
        <v>0</v>
      </c>
      <c r="R245" s="148" t="n">
        <f aca="false">SUM(R246:R294)</f>
        <v>16.03442142</v>
      </c>
      <c r="T245" s="149" t="n">
        <f aca="false">SUM(T246:T294)</f>
        <v>0</v>
      </c>
      <c r="AR245" s="143" t="s">
        <v>83</v>
      </c>
      <c r="AT245" s="150" t="s">
        <v>75</v>
      </c>
      <c r="AU245" s="150" t="s">
        <v>83</v>
      </c>
      <c r="AY245" s="143" t="s">
        <v>212</v>
      </c>
      <c r="BK245" s="151" t="n">
        <f aca="false">SUM(BK246:BK294)</f>
        <v>32766.35</v>
      </c>
    </row>
    <row r="246" s="23" customFormat="true" ht="24.2" hidden="false" customHeight="true" outlineLevel="0" collapsed="false">
      <c r="B246" s="24"/>
      <c r="C246" s="154" t="s">
        <v>7</v>
      </c>
      <c r="D246" s="154" t="s">
        <v>214</v>
      </c>
      <c r="E246" s="155" t="s">
        <v>545</v>
      </c>
      <c r="F246" s="156" t="s">
        <v>546</v>
      </c>
      <c r="G246" s="157" t="s">
        <v>323</v>
      </c>
      <c r="H246" s="158" t="n">
        <v>25.5</v>
      </c>
      <c r="I246" s="159" t="n">
        <v>311.15</v>
      </c>
      <c r="J246" s="160" t="n">
        <f aca="false">ROUND(I246*H246,2)</f>
        <v>7934.33</v>
      </c>
      <c r="K246" s="156" t="s">
        <v>218</v>
      </c>
      <c r="L246" s="24"/>
      <c r="M246" s="161"/>
      <c r="N246" s="162" t="s">
        <v>47</v>
      </c>
      <c r="P246" s="163" t="n">
        <f aca="false">O246*H246</f>
        <v>0</v>
      </c>
      <c r="Q246" s="163" t="n">
        <v>0.1554</v>
      </c>
      <c r="R246" s="163" t="n">
        <f aca="false">Q246*H246</f>
        <v>3.9627</v>
      </c>
      <c r="S246" s="163" t="n">
        <v>0</v>
      </c>
      <c r="T246" s="164" t="n">
        <f aca="false">S246*H246</f>
        <v>0</v>
      </c>
      <c r="AR246" s="165" t="s">
        <v>106</v>
      </c>
      <c r="AT246" s="165" t="s">
        <v>214</v>
      </c>
      <c r="AU246" s="165" t="s">
        <v>85</v>
      </c>
      <c r="AY246" s="4" t="s">
        <v>212</v>
      </c>
      <c r="BE246" s="166" t="n">
        <f aca="false">IF(N246="základní",J246,0)</f>
        <v>7934.33</v>
      </c>
      <c r="BF246" s="166" t="n">
        <f aca="false">IF(N246="snížená",J246,0)</f>
        <v>0</v>
      </c>
      <c r="BG246" s="166" t="n">
        <f aca="false">IF(N246="zákl. přenesená",J246,0)</f>
        <v>0</v>
      </c>
      <c r="BH246" s="166" t="n">
        <f aca="false">IF(N246="sníž. přenesená",J246,0)</f>
        <v>0</v>
      </c>
      <c r="BI246" s="166" t="n">
        <f aca="false">IF(N246="nulová",J246,0)</f>
        <v>0</v>
      </c>
      <c r="BJ246" s="4" t="s">
        <v>83</v>
      </c>
      <c r="BK246" s="166" t="n">
        <f aca="false">ROUND(I246*H246,2)</f>
        <v>7934.33</v>
      </c>
      <c r="BL246" s="4" t="s">
        <v>106</v>
      </c>
      <c r="BM246" s="165" t="s">
        <v>547</v>
      </c>
    </row>
    <row r="247" s="23" customFormat="true" ht="11.25" hidden="false" customHeight="true" outlineLevel="0" collapsed="false">
      <c r="B247" s="24"/>
      <c r="D247" s="167" t="s">
        <v>220</v>
      </c>
      <c r="F247" s="168" t="s">
        <v>548</v>
      </c>
      <c r="I247" s="169"/>
      <c r="L247" s="24"/>
      <c r="M247" s="170"/>
      <c r="T247" s="55"/>
      <c r="AT247" s="4" t="s">
        <v>220</v>
      </c>
      <c r="AU247" s="4" t="s">
        <v>85</v>
      </c>
    </row>
    <row r="248" s="171" customFormat="true" ht="11.25" hidden="false" customHeight="true" outlineLevel="0" collapsed="false">
      <c r="B248" s="172"/>
      <c r="D248" s="167" t="s">
        <v>222</v>
      </c>
      <c r="E248" s="173"/>
      <c r="F248" s="174" t="s">
        <v>549</v>
      </c>
      <c r="H248" s="173"/>
      <c r="I248" s="175"/>
      <c r="L248" s="172"/>
      <c r="M248" s="176"/>
      <c r="T248" s="177"/>
      <c r="AT248" s="173" t="s">
        <v>222</v>
      </c>
      <c r="AU248" s="173" t="s">
        <v>85</v>
      </c>
      <c r="AV248" s="171" t="s">
        <v>83</v>
      </c>
      <c r="AW248" s="171" t="s">
        <v>37</v>
      </c>
      <c r="AX248" s="171" t="s">
        <v>76</v>
      </c>
      <c r="AY248" s="173" t="s">
        <v>212</v>
      </c>
    </row>
    <row r="249" s="171" customFormat="true" ht="11.25" hidden="false" customHeight="true" outlineLevel="0" collapsed="false">
      <c r="B249" s="172"/>
      <c r="D249" s="167" t="s">
        <v>222</v>
      </c>
      <c r="E249" s="173"/>
      <c r="F249" s="174" t="s">
        <v>440</v>
      </c>
      <c r="H249" s="173"/>
      <c r="I249" s="175"/>
      <c r="L249" s="172"/>
      <c r="M249" s="176"/>
      <c r="T249" s="177"/>
      <c r="AT249" s="173" t="s">
        <v>222</v>
      </c>
      <c r="AU249" s="173" t="s">
        <v>85</v>
      </c>
      <c r="AV249" s="171" t="s">
        <v>83</v>
      </c>
      <c r="AW249" s="171" t="s">
        <v>37</v>
      </c>
      <c r="AX249" s="171" t="s">
        <v>76</v>
      </c>
      <c r="AY249" s="173" t="s">
        <v>212</v>
      </c>
    </row>
    <row r="250" s="178" customFormat="true" ht="11.25" hidden="false" customHeight="true" outlineLevel="0" collapsed="false">
      <c r="B250" s="179"/>
      <c r="D250" s="167" t="s">
        <v>222</v>
      </c>
      <c r="E250" s="180"/>
      <c r="F250" s="181" t="s">
        <v>550</v>
      </c>
      <c r="H250" s="182" t="n">
        <v>8.5</v>
      </c>
      <c r="I250" s="183"/>
      <c r="L250" s="179"/>
      <c r="M250" s="184"/>
      <c r="T250" s="185"/>
      <c r="AT250" s="180" t="s">
        <v>222</v>
      </c>
      <c r="AU250" s="180" t="s">
        <v>85</v>
      </c>
      <c r="AV250" s="178" t="s">
        <v>85</v>
      </c>
      <c r="AW250" s="178" t="s">
        <v>37</v>
      </c>
      <c r="AX250" s="178" t="s">
        <v>76</v>
      </c>
      <c r="AY250" s="180" t="s">
        <v>212</v>
      </c>
    </row>
    <row r="251" s="178" customFormat="true" ht="11.25" hidden="false" customHeight="true" outlineLevel="0" collapsed="false">
      <c r="B251" s="179"/>
      <c r="D251" s="167" t="s">
        <v>222</v>
      </c>
      <c r="E251" s="180"/>
      <c r="F251" s="181" t="s">
        <v>551</v>
      </c>
      <c r="H251" s="182" t="n">
        <v>14</v>
      </c>
      <c r="I251" s="183"/>
      <c r="L251" s="179"/>
      <c r="M251" s="184"/>
      <c r="T251" s="185"/>
      <c r="AT251" s="180" t="s">
        <v>222</v>
      </c>
      <c r="AU251" s="180" t="s">
        <v>85</v>
      </c>
      <c r="AV251" s="178" t="s">
        <v>85</v>
      </c>
      <c r="AW251" s="178" t="s">
        <v>37</v>
      </c>
      <c r="AX251" s="178" t="s">
        <v>76</v>
      </c>
      <c r="AY251" s="180" t="s">
        <v>212</v>
      </c>
    </row>
    <row r="252" s="178" customFormat="true" ht="11.25" hidden="false" customHeight="true" outlineLevel="0" collapsed="false">
      <c r="B252" s="179"/>
      <c r="D252" s="167" t="s">
        <v>222</v>
      </c>
      <c r="E252" s="180"/>
      <c r="F252" s="181" t="s">
        <v>552</v>
      </c>
      <c r="H252" s="182" t="n">
        <v>3</v>
      </c>
      <c r="I252" s="183"/>
      <c r="L252" s="179"/>
      <c r="M252" s="184"/>
      <c r="T252" s="185"/>
      <c r="AT252" s="180" t="s">
        <v>222</v>
      </c>
      <c r="AU252" s="180" t="s">
        <v>85</v>
      </c>
      <c r="AV252" s="178" t="s">
        <v>85</v>
      </c>
      <c r="AW252" s="178" t="s">
        <v>37</v>
      </c>
      <c r="AX252" s="178" t="s">
        <v>76</v>
      </c>
      <c r="AY252" s="180" t="s">
        <v>212</v>
      </c>
    </row>
    <row r="253" s="186" customFormat="true" ht="11.25" hidden="false" customHeight="true" outlineLevel="0" collapsed="false">
      <c r="B253" s="187"/>
      <c r="D253" s="167" t="s">
        <v>222</v>
      </c>
      <c r="E253" s="188"/>
      <c r="F253" s="189" t="s">
        <v>227</v>
      </c>
      <c r="H253" s="190" t="n">
        <v>25.5</v>
      </c>
      <c r="I253" s="191"/>
      <c r="L253" s="187"/>
      <c r="M253" s="192"/>
      <c r="T253" s="193"/>
      <c r="AT253" s="188" t="s">
        <v>222</v>
      </c>
      <c r="AU253" s="188" t="s">
        <v>85</v>
      </c>
      <c r="AV253" s="186" t="s">
        <v>106</v>
      </c>
      <c r="AW253" s="186" t="s">
        <v>37</v>
      </c>
      <c r="AX253" s="186" t="s">
        <v>83</v>
      </c>
      <c r="AY253" s="188" t="s">
        <v>212</v>
      </c>
    </row>
    <row r="254" s="23" customFormat="true" ht="16.5" hidden="false" customHeight="true" outlineLevel="0" collapsed="false">
      <c r="B254" s="24"/>
      <c r="C254" s="194" t="s">
        <v>377</v>
      </c>
      <c r="D254" s="194" t="s">
        <v>261</v>
      </c>
      <c r="E254" s="195" t="s">
        <v>553</v>
      </c>
      <c r="F254" s="196" t="s">
        <v>554</v>
      </c>
      <c r="G254" s="197" t="s">
        <v>323</v>
      </c>
      <c r="H254" s="198" t="n">
        <v>14.14</v>
      </c>
      <c r="I254" s="199" t="n">
        <v>131.22</v>
      </c>
      <c r="J254" s="200" t="n">
        <f aca="false">ROUND(I254*H254,2)</f>
        <v>1855.45</v>
      </c>
      <c r="K254" s="196" t="s">
        <v>218</v>
      </c>
      <c r="L254" s="201"/>
      <c r="M254" s="202"/>
      <c r="N254" s="203" t="s">
        <v>47</v>
      </c>
      <c r="P254" s="163" t="n">
        <f aca="false">O254*H254</f>
        <v>0</v>
      </c>
      <c r="Q254" s="163" t="n">
        <v>0.0483</v>
      </c>
      <c r="R254" s="163" t="n">
        <f aca="false">Q254*H254</f>
        <v>0.682962</v>
      </c>
      <c r="S254" s="163" t="n">
        <v>0</v>
      </c>
      <c r="T254" s="164" t="n">
        <f aca="false">S254*H254</f>
        <v>0</v>
      </c>
      <c r="AR254" s="165" t="s">
        <v>266</v>
      </c>
      <c r="AT254" s="165" t="s">
        <v>261</v>
      </c>
      <c r="AU254" s="165" t="s">
        <v>85</v>
      </c>
      <c r="AY254" s="4" t="s">
        <v>212</v>
      </c>
      <c r="BE254" s="166" t="n">
        <f aca="false">IF(N254="základní",J254,0)</f>
        <v>1855.45</v>
      </c>
      <c r="BF254" s="166" t="n">
        <f aca="false">IF(N254="snížená",J254,0)</f>
        <v>0</v>
      </c>
      <c r="BG254" s="166" t="n">
        <f aca="false">IF(N254="zákl. přenesená",J254,0)</f>
        <v>0</v>
      </c>
      <c r="BH254" s="166" t="n">
        <f aca="false">IF(N254="sníž. přenesená",J254,0)</f>
        <v>0</v>
      </c>
      <c r="BI254" s="166" t="n">
        <f aca="false">IF(N254="nulová",J254,0)</f>
        <v>0</v>
      </c>
      <c r="BJ254" s="4" t="s">
        <v>83</v>
      </c>
      <c r="BK254" s="166" t="n">
        <f aca="false">ROUND(I254*H254,2)</f>
        <v>1855.45</v>
      </c>
      <c r="BL254" s="4" t="s">
        <v>106</v>
      </c>
      <c r="BM254" s="165" t="s">
        <v>555</v>
      </c>
    </row>
    <row r="255" s="171" customFormat="true" ht="11.25" hidden="false" customHeight="true" outlineLevel="0" collapsed="false">
      <c r="B255" s="172"/>
      <c r="D255" s="167" t="s">
        <v>222</v>
      </c>
      <c r="E255" s="173"/>
      <c r="F255" s="174" t="s">
        <v>556</v>
      </c>
      <c r="H255" s="173"/>
      <c r="I255" s="175"/>
      <c r="L255" s="172"/>
      <c r="M255" s="176"/>
      <c r="T255" s="177"/>
      <c r="AT255" s="173" t="s">
        <v>222</v>
      </c>
      <c r="AU255" s="173" t="s">
        <v>85</v>
      </c>
      <c r="AV255" s="171" t="s">
        <v>83</v>
      </c>
      <c r="AW255" s="171" t="s">
        <v>37</v>
      </c>
      <c r="AX255" s="171" t="s">
        <v>76</v>
      </c>
      <c r="AY255" s="173" t="s">
        <v>212</v>
      </c>
    </row>
    <row r="256" s="178" customFormat="true" ht="11.25" hidden="false" customHeight="true" outlineLevel="0" collapsed="false">
      <c r="B256" s="179"/>
      <c r="D256" s="167" t="s">
        <v>222</v>
      </c>
      <c r="E256" s="180"/>
      <c r="F256" s="181" t="s">
        <v>557</v>
      </c>
      <c r="H256" s="182" t="n">
        <v>14.14</v>
      </c>
      <c r="I256" s="183"/>
      <c r="L256" s="179"/>
      <c r="M256" s="184"/>
      <c r="T256" s="185"/>
      <c r="AT256" s="180" t="s">
        <v>222</v>
      </c>
      <c r="AU256" s="180" t="s">
        <v>85</v>
      </c>
      <c r="AV256" s="178" t="s">
        <v>85</v>
      </c>
      <c r="AW256" s="178" t="s">
        <v>37</v>
      </c>
      <c r="AX256" s="178" t="s">
        <v>76</v>
      </c>
      <c r="AY256" s="180" t="s">
        <v>212</v>
      </c>
    </row>
    <row r="257" s="186" customFormat="true" ht="11.25" hidden="false" customHeight="true" outlineLevel="0" collapsed="false">
      <c r="B257" s="187"/>
      <c r="D257" s="167" t="s">
        <v>222</v>
      </c>
      <c r="E257" s="188"/>
      <c r="F257" s="189" t="s">
        <v>227</v>
      </c>
      <c r="H257" s="190" t="n">
        <v>14.14</v>
      </c>
      <c r="I257" s="191"/>
      <c r="L257" s="187"/>
      <c r="M257" s="192"/>
      <c r="T257" s="193"/>
      <c r="AT257" s="188" t="s">
        <v>222</v>
      </c>
      <c r="AU257" s="188" t="s">
        <v>85</v>
      </c>
      <c r="AV257" s="186" t="s">
        <v>106</v>
      </c>
      <c r="AW257" s="186" t="s">
        <v>37</v>
      </c>
      <c r="AX257" s="186" t="s">
        <v>83</v>
      </c>
      <c r="AY257" s="188" t="s">
        <v>212</v>
      </c>
    </row>
    <row r="258" s="23" customFormat="true" ht="16.5" hidden="false" customHeight="true" outlineLevel="0" collapsed="false">
      <c r="B258" s="24"/>
      <c r="C258" s="194" t="s">
        <v>384</v>
      </c>
      <c r="D258" s="194" t="s">
        <v>261</v>
      </c>
      <c r="E258" s="195" t="s">
        <v>558</v>
      </c>
      <c r="F258" s="196" t="s">
        <v>559</v>
      </c>
      <c r="G258" s="197" t="s">
        <v>323</v>
      </c>
      <c r="H258" s="198" t="n">
        <v>3.03</v>
      </c>
      <c r="I258" s="199" t="n">
        <v>353.76</v>
      </c>
      <c r="J258" s="200" t="n">
        <f aca="false">ROUND(I258*H258,2)</f>
        <v>1071.89</v>
      </c>
      <c r="K258" s="196" t="s">
        <v>218</v>
      </c>
      <c r="L258" s="201"/>
      <c r="M258" s="202"/>
      <c r="N258" s="203" t="s">
        <v>47</v>
      </c>
      <c r="P258" s="163" t="n">
        <f aca="false">O258*H258</f>
        <v>0</v>
      </c>
      <c r="Q258" s="163" t="n">
        <v>0.06567</v>
      </c>
      <c r="R258" s="163" t="n">
        <f aca="false">Q258*H258</f>
        <v>0.1989801</v>
      </c>
      <c r="S258" s="163" t="n">
        <v>0</v>
      </c>
      <c r="T258" s="164" t="n">
        <f aca="false">S258*H258</f>
        <v>0</v>
      </c>
      <c r="AR258" s="165" t="s">
        <v>266</v>
      </c>
      <c r="AT258" s="165" t="s">
        <v>261</v>
      </c>
      <c r="AU258" s="165" t="s">
        <v>85</v>
      </c>
      <c r="AY258" s="4" t="s">
        <v>212</v>
      </c>
      <c r="BE258" s="166" t="n">
        <f aca="false">IF(N258="základní",J258,0)</f>
        <v>1071.89</v>
      </c>
      <c r="BF258" s="166" t="n">
        <f aca="false">IF(N258="snížená",J258,0)</f>
        <v>0</v>
      </c>
      <c r="BG258" s="166" t="n">
        <f aca="false">IF(N258="zákl. přenesená",J258,0)</f>
        <v>0</v>
      </c>
      <c r="BH258" s="166" t="n">
        <f aca="false">IF(N258="sníž. přenesená",J258,0)</f>
        <v>0</v>
      </c>
      <c r="BI258" s="166" t="n">
        <f aca="false">IF(N258="nulová",J258,0)</f>
        <v>0</v>
      </c>
      <c r="BJ258" s="4" t="s">
        <v>83</v>
      </c>
      <c r="BK258" s="166" t="n">
        <f aca="false">ROUND(I258*H258,2)</f>
        <v>1071.89</v>
      </c>
      <c r="BL258" s="4" t="s">
        <v>106</v>
      </c>
      <c r="BM258" s="165" t="s">
        <v>560</v>
      </c>
    </row>
    <row r="259" s="171" customFormat="true" ht="11.25" hidden="false" customHeight="true" outlineLevel="0" collapsed="false">
      <c r="B259" s="172"/>
      <c r="D259" s="167" t="s">
        <v>222</v>
      </c>
      <c r="E259" s="173"/>
      <c r="F259" s="174" t="s">
        <v>556</v>
      </c>
      <c r="H259" s="173"/>
      <c r="I259" s="175"/>
      <c r="L259" s="172"/>
      <c r="M259" s="176"/>
      <c r="T259" s="177"/>
      <c r="AT259" s="173" t="s">
        <v>222</v>
      </c>
      <c r="AU259" s="173" t="s">
        <v>85</v>
      </c>
      <c r="AV259" s="171" t="s">
        <v>83</v>
      </c>
      <c r="AW259" s="171" t="s">
        <v>37</v>
      </c>
      <c r="AX259" s="171" t="s">
        <v>76</v>
      </c>
      <c r="AY259" s="173" t="s">
        <v>212</v>
      </c>
    </row>
    <row r="260" s="178" customFormat="true" ht="11.25" hidden="false" customHeight="true" outlineLevel="0" collapsed="false">
      <c r="B260" s="179"/>
      <c r="D260" s="167" t="s">
        <v>222</v>
      </c>
      <c r="E260" s="180"/>
      <c r="F260" s="181" t="s">
        <v>561</v>
      </c>
      <c r="H260" s="182" t="n">
        <v>3.03</v>
      </c>
      <c r="I260" s="183"/>
      <c r="L260" s="179"/>
      <c r="M260" s="184"/>
      <c r="T260" s="185"/>
      <c r="AT260" s="180" t="s">
        <v>222</v>
      </c>
      <c r="AU260" s="180" t="s">
        <v>85</v>
      </c>
      <c r="AV260" s="178" t="s">
        <v>85</v>
      </c>
      <c r="AW260" s="178" t="s">
        <v>37</v>
      </c>
      <c r="AX260" s="178" t="s">
        <v>76</v>
      </c>
      <c r="AY260" s="180" t="s">
        <v>212</v>
      </c>
    </row>
    <row r="261" s="186" customFormat="true" ht="11.25" hidden="false" customHeight="true" outlineLevel="0" collapsed="false">
      <c r="B261" s="187"/>
      <c r="D261" s="167" t="s">
        <v>222</v>
      </c>
      <c r="E261" s="188"/>
      <c r="F261" s="189" t="s">
        <v>227</v>
      </c>
      <c r="H261" s="190" t="n">
        <v>3.03</v>
      </c>
      <c r="I261" s="191"/>
      <c r="L261" s="187"/>
      <c r="M261" s="192"/>
      <c r="T261" s="193"/>
      <c r="AT261" s="188" t="s">
        <v>222</v>
      </c>
      <c r="AU261" s="188" t="s">
        <v>85</v>
      </c>
      <c r="AV261" s="186" t="s">
        <v>106</v>
      </c>
      <c r="AW261" s="186" t="s">
        <v>37</v>
      </c>
      <c r="AX261" s="186" t="s">
        <v>83</v>
      </c>
      <c r="AY261" s="188" t="s">
        <v>212</v>
      </c>
    </row>
    <row r="262" s="23" customFormat="true" ht="16.5" hidden="false" customHeight="true" outlineLevel="0" collapsed="false">
      <c r="B262" s="24"/>
      <c r="C262" s="194" t="s">
        <v>390</v>
      </c>
      <c r="D262" s="194" t="s">
        <v>261</v>
      </c>
      <c r="E262" s="195" t="s">
        <v>562</v>
      </c>
      <c r="F262" s="196" t="s">
        <v>563</v>
      </c>
      <c r="G262" s="197" t="s">
        <v>323</v>
      </c>
      <c r="H262" s="198" t="n">
        <v>8.585</v>
      </c>
      <c r="I262" s="199" t="n">
        <v>149.06</v>
      </c>
      <c r="J262" s="200" t="n">
        <f aca="false">ROUND(I262*H262,2)</f>
        <v>1279.68</v>
      </c>
      <c r="K262" s="196" t="s">
        <v>218</v>
      </c>
      <c r="L262" s="201"/>
      <c r="M262" s="202"/>
      <c r="N262" s="203" t="s">
        <v>47</v>
      </c>
      <c r="P262" s="163" t="n">
        <f aca="false">O262*H262</f>
        <v>0</v>
      </c>
      <c r="Q262" s="163" t="n">
        <v>0.08</v>
      </c>
      <c r="R262" s="163" t="n">
        <f aca="false">Q262*H262</f>
        <v>0.6868</v>
      </c>
      <c r="S262" s="163" t="n">
        <v>0</v>
      </c>
      <c r="T262" s="164" t="n">
        <f aca="false">S262*H262</f>
        <v>0</v>
      </c>
      <c r="AR262" s="165" t="s">
        <v>266</v>
      </c>
      <c r="AT262" s="165" t="s">
        <v>261</v>
      </c>
      <c r="AU262" s="165" t="s">
        <v>85</v>
      </c>
      <c r="AY262" s="4" t="s">
        <v>212</v>
      </c>
      <c r="BE262" s="166" t="n">
        <f aca="false">IF(N262="základní",J262,0)</f>
        <v>1279.68</v>
      </c>
      <c r="BF262" s="166" t="n">
        <f aca="false">IF(N262="snížená",J262,0)</f>
        <v>0</v>
      </c>
      <c r="BG262" s="166" t="n">
        <f aca="false">IF(N262="zákl. přenesená",J262,0)</f>
        <v>0</v>
      </c>
      <c r="BH262" s="166" t="n">
        <f aca="false">IF(N262="sníž. přenesená",J262,0)</f>
        <v>0</v>
      </c>
      <c r="BI262" s="166" t="n">
        <f aca="false">IF(N262="nulová",J262,0)</f>
        <v>0</v>
      </c>
      <c r="BJ262" s="4" t="s">
        <v>83</v>
      </c>
      <c r="BK262" s="166" t="n">
        <f aca="false">ROUND(I262*H262,2)</f>
        <v>1279.68</v>
      </c>
      <c r="BL262" s="4" t="s">
        <v>106</v>
      </c>
      <c r="BM262" s="165" t="s">
        <v>564</v>
      </c>
    </row>
    <row r="263" s="171" customFormat="true" ht="11.25" hidden="false" customHeight="true" outlineLevel="0" collapsed="false">
      <c r="B263" s="172"/>
      <c r="D263" s="167" t="s">
        <v>222</v>
      </c>
      <c r="E263" s="173"/>
      <c r="F263" s="174" t="s">
        <v>556</v>
      </c>
      <c r="H263" s="173"/>
      <c r="I263" s="175"/>
      <c r="L263" s="172"/>
      <c r="M263" s="176"/>
      <c r="T263" s="177"/>
      <c r="AT263" s="173" t="s">
        <v>222</v>
      </c>
      <c r="AU263" s="173" t="s">
        <v>85</v>
      </c>
      <c r="AV263" s="171" t="s">
        <v>83</v>
      </c>
      <c r="AW263" s="171" t="s">
        <v>37</v>
      </c>
      <c r="AX263" s="171" t="s">
        <v>76</v>
      </c>
      <c r="AY263" s="173" t="s">
        <v>212</v>
      </c>
    </row>
    <row r="264" s="178" customFormat="true" ht="11.25" hidden="false" customHeight="true" outlineLevel="0" collapsed="false">
      <c r="B264" s="179"/>
      <c r="D264" s="167" t="s">
        <v>222</v>
      </c>
      <c r="E264" s="180"/>
      <c r="F264" s="181" t="s">
        <v>565</v>
      </c>
      <c r="H264" s="182" t="n">
        <v>8.585</v>
      </c>
      <c r="I264" s="183"/>
      <c r="L264" s="179"/>
      <c r="M264" s="184"/>
      <c r="T264" s="185"/>
      <c r="AT264" s="180" t="s">
        <v>222</v>
      </c>
      <c r="AU264" s="180" t="s">
        <v>85</v>
      </c>
      <c r="AV264" s="178" t="s">
        <v>85</v>
      </c>
      <c r="AW264" s="178" t="s">
        <v>37</v>
      </c>
      <c r="AX264" s="178" t="s">
        <v>76</v>
      </c>
      <c r="AY264" s="180" t="s">
        <v>212</v>
      </c>
    </row>
    <row r="265" s="186" customFormat="true" ht="11.25" hidden="false" customHeight="true" outlineLevel="0" collapsed="false">
      <c r="B265" s="187"/>
      <c r="D265" s="167" t="s">
        <v>222</v>
      </c>
      <c r="E265" s="188"/>
      <c r="F265" s="189" t="s">
        <v>227</v>
      </c>
      <c r="H265" s="190" t="n">
        <v>8.585</v>
      </c>
      <c r="I265" s="191"/>
      <c r="L265" s="187"/>
      <c r="M265" s="192"/>
      <c r="T265" s="193"/>
      <c r="AT265" s="188" t="s">
        <v>222</v>
      </c>
      <c r="AU265" s="188" t="s">
        <v>85</v>
      </c>
      <c r="AV265" s="186" t="s">
        <v>106</v>
      </c>
      <c r="AW265" s="186" t="s">
        <v>37</v>
      </c>
      <c r="AX265" s="186" t="s">
        <v>83</v>
      </c>
      <c r="AY265" s="188" t="s">
        <v>212</v>
      </c>
    </row>
    <row r="266" s="23" customFormat="true" ht="24.2" hidden="false" customHeight="true" outlineLevel="0" collapsed="false">
      <c r="B266" s="24"/>
      <c r="C266" s="154" t="s">
        <v>399</v>
      </c>
      <c r="D266" s="154" t="s">
        <v>214</v>
      </c>
      <c r="E266" s="155" t="s">
        <v>566</v>
      </c>
      <c r="F266" s="156" t="s">
        <v>567</v>
      </c>
      <c r="G266" s="157" t="s">
        <v>323</v>
      </c>
      <c r="H266" s="158" t="n">
        <v>42.5</v>
      </c>
      <c r="I266" s="159" t="n">
        <v>269.32</v>
      </c>
      <c r="J266" s="160" t="n">
        <f aca="false">ROUND(I266*H266,2)</f>
        <v>11446.1</v>
      </c>
      <c r="K266" s="156" t="s">
        <v>218</v>
      </c>
      <c r="L266" s="24"/>
      <c r="M266" s="161"/>
      <c r="N266" s="162" t="s">
        <v>47</v>
      </c>
      <c r="P266" s="163" t="n">
        <f aca="false">O266*H266</f>
        <v>0</v>
      </c>
      <c r="Q266" s="163" t="n">
        <v>0.1295</v>
      </c>
      <c r="R266" s="163" t="n">
        <f aca="false">Q266*H266</f>
        <v>5.50375</v>
      </c>
      <c r="S266" s="163" t="n">
        <v>0</v>
      </c>
      <c r="T266" s="164" t="n">
        <f aca="false">S266*H266</f>
        <v>0</v>
      </c>
      <c r="AR266" s="165" t="s">
        <v>106</v>
      </c>
      <c r="AT266" s="165" t="s">
        <v>214</v>
      </c>
      <c r="AU266" s="165" t="s">
        <v>85</v>
      </c>
      <c r="AY266" s="4" t="s">
        <v>212</v>
      </c>
      <c r="BE266" s="166" t="n">
        <f aca="false">IF(N266="základní",J266,0)</f>
        <v>11446.1</v>
      </c>
      <c r="BF266" s="166" t="n">
        <f aca="false">IF(N266="snížená",J266,0)</f>
        <v>0</v>
      </c>
      <c r="BG266" s="166" t="n">
        <f aca="false">IF(N266="zákl. přenesená",J266,0)</f>
        <v>0</v>
      </c>
      <c r="BH266" s="166" t="n">
        <f aca="false">IF(N266="sníž. přenesená",J266,0)</f>
        <v>0</v>
      </c>
      <c r="BI266" s="166" t="n">
        <f aca="false">IF(N266="nulová",J266,0)</f>
        <v>0</v>
      </c>
      <c r="BJ266" s="4" t="s">
        <v>83</v>
      </c>
      <c r="BK266" s="166" t="n">
        <f aca="false">ROUND(I266*H266,2)</f>
        <v>11446.1</v>
      </c>
      <c r="BL266" s="4" t="s">
        <v>106</v>
      </c>
      <c r="BM266" s="165" t="s">
        <v>568</v>
      </c>
    </row>
    <row r="267" s="23" customFormat="true" ht="11.25" hidden="false" customHeight="true" outlineLevel="0" collapsed="false">
      <c r="B267" s="24"/>
      <c r="D267" s="167" t="s">
        <v>220</v>
      </c>
      <c r="F267" s="168" t="s">
        <v>569</v>
      </c>
      <c r="I267" s="169"/>
      <c r="L267" s="24"/>
      <c r="M267" s="170"/>
      <c r="T267" s="55"/>
      <c r="AT267" s="4" t="s">
        <v>220</v>
      </c>
      <c r="AU267" s="4" t="s">
        <v>85</v>
      </c>
    </row>
    <row r="268" s="171" customFormat="true" ht="11.25" hidden="false" customHeight="true" outlineLevel="0" collapsed="false">
      <c r="B268" s="172"/>
      <c r="D268" s="167" t="s">
        <v>222</v>
      </c>
      <c r="E268" s="173"/>
      <c r="F268" s="174" t="s">
        <v>570</v>
      </c>
      <c r="H268" s="173"/>
      <c r="I268" s="175"/>
      <c r="L268" s="172"/>
      <c r="M268" s="176"/>
      <c r="T268" s="177"/>
      <c r="AT268" s="173" t="s">
        <v>222</v>
      </c>
      <c r="AU268" s="173" t="s">
        <v>85</v>
      </c>
      <c r="AV268" s="171" t="s">
        <v>83</v>
      </c>
      <c r="AW268" s="171" t="s">
        <v>37</v>
      </c>
      <c r="AX268" s="171" t="s">
        <v>76</v>
      </c>
      <c r="AY268" s="173" t="s">
        <v>212</v>
      </c>
    </row>
    <row r="269" s="171" customFormat="true" ht="11.25" hidden="false" customHeight="true" outlineLevel="0" collapsed="false">
      <c r="B269" s="172"/>
      <c r="D269" s="167" t="s">
        <v>222</v>
      </c>
      <c r="E269" s="173"/>
      <c r="F269" s="174" t="s">
        <v>440</v>
      </c>
      <c r="H269" s="173"/>
      <c r="I269" s="175"/>
      <c r="L269" s="172"/>
      <c r="M269" s="176"/>
      <c r="T269" s="177"/>
      <c r="AT269" s="173" t="s">
        <v>222</v>
      </c>
      <c r="AU269" s="173" t="s">
        <v>85</v>
      </c>
      <c r="AV269" s="171" t="s">
        <v>83</v>
      </c>
      <c r="AW269" s="171" t="s">
        <v>37</v>
      </c>
      <c r="AX269" s="171" t="s">
        <v>76</v>
      </c>
      <c r="AY269" s="173" t="s">
        <v>212</v>
      </c>
    </row>
    <row r="270" s="178" customFormat="true" ht="11.25" hidden="false" customHeight="true" outlineLevel="0" collapsed="false">
      <c r="B270" s="179"/>
      <c r="D270" s="167" t="s">
        <v>222</v>
      </c>
      <c r="E270" s="180"/>
      <c r="F270" s="181" t="s">
        <v>571</v>
      </c>
      <c r="H270" s="182" t="n">
        <v>12.5</v>
      </c>
      <c r="I270" s="183"/>
      <c r="L270" s="179"/>
      <c r="M270" s="184"/>
      <c r="T270" s="185"/>
      <c r="AT270" s="180" t="s">
        <v>222</v>
      </c>
      <c r="AU270" s="180" t="s">
        <v>85</v>
      </c>
      <c r="AV270" s="178" t="s">
        <v>85</v>
      </c>
      <c r="AW270" s="178" t="s">
        <v>37</v>
      </c>
      <c r="AX270" s="178" t="s">
        <v>76</v>
      </c>
      <c r="AY270" s="180" t="s">
        <v>212</v>
      </c>
    </row>
    <row r="271" s="178" customFormat="true" ht="11.25" hidden="false" customHeight="true" outlineLevel="0" collapsed="false">
      <c r="B271" s="179"/>
      <c r="D271" s="167" t="s">
        <v>222</v>
      </c>
      <c r="E271" s="180"/>
      <c r="F271" s="181" t="s">
        <v>572</v>
      </c>
      <c r="H271" s="182" t="n">
        <v>30</v>
      </c>
      <c r="I271" s="183"/>
      <c r="L271" s="179"/>
      <c r="M271" s="184"/>
      <c r="T271" s="185"/>
      <c r="AT271" s="180" t="s">
        <v>222</v>
      </c>
      <c r="AU271" s="180" t="s">
        <v>85</v>
      </c>
      <c r="AV271" s="178" t="s">
        <v>85</v>
      </c>
      <c r="AW271" s="178" t="s">
        <v>37</v>
      </c>
      <c r="AX271" s="178" t="s">
        <v>76</v>
      </c>
      <c r="AY271" s="180" t="s">
        <v>212</v>
      </c>
    </row>
    <row r="272" s="186" customFormat="true" ht="11.25" hidden="false" customHeight="true" outlineLevel="0" collapsed="false">
      <c r="B272" s="187"/>
      <c r="D272" s="167" t="s">
        <v>222</v>
      </c>
      <c r="E272" s="188"/>
      <c r="F272" s="189" t="s">
        <v>227</v>
      </c>
      <c r="H272" s="190" t="n">
        <v>42.5</v>
      </c>
      <c r="I272" s="191"/>
      <c r="L272" s="187"/>
      <c r="M272" s="192"/>
      <c r="T272" s="193"/>
      <c r="AT272" s="188" t="s">
        <v>222</v>
      </c>
      <c r="AU272" s="188" t="s">
        <v>85</v>
      </c>
      <c r="AV272" s="186" t="s">
        <v>106</v>
      </c>
      <c r="AW272" s="186" t="s">
        <v>37</v>
      </c>
      <c r="AX272" s="186" t="s">
        <v>83</v>
      </c>
      <c r="AY272" s="188" t="s">
        <v>212</v>
      </c>
    </row>
    <row r="273" s="23" customFormat="true" ht="16.5" hidden="false" customHeight="true" outlineLevel="0" collapsed="false">
      <c r="B273" s="24"/>
      <c r="C273" s="194" t="s">
        <v>573</v>
      </c>
      <c r="D273" s="194" t="s">
        <v>261</v>
      </c>
      <c r="E273" s="195" t="s">
        <v>574</v>
      </c>
      <c r="F273" s="196" t="s">
        <v>575</v>
      </c>
      <c r="G273" s="197" t="s">
        <v>323</v>
      </c>
      <c r="H273" s="198" t="n">
        <v>42.925</v>
      </c>
      <c r="I273" s="199" t="n">
        <v>115.47</v>
      </c>
      <c r="J273" s="200" t="n">
        <f aca="false">ROUND(I273*H273,2)</f>
        <v>4956.55</v>
      </c>
      <c r="K273" s="196" t="s">
        <v>218</v>
      </c>
      <c r="L273" s="201"/>
      <c r="M273" s="202"/>
      <c r="N273" s="203" t="s">
        <v>47</v>
      </c>
      <c r="P273" s="163" t="n">
        <f aca="false">O273*H273</f>
        <v>0</v>
      </c>
      <c r="Q273" s="163" t="n">
        <v>0.05612</v>
      </c>
      <c r="R273" s="163" t="n">
        <f aca="false">Q273*H273</f>
        <v>2.408951</v>
      </c>
      <c r="S273" s="163" t="n">
        <v>0</v>
      </c>
      <c r="T273" s="164" t="n">
        <f aca="false">S273*H273</f>
        <v>0</v>
      </c>
      <c r="AR273" s="165" t="s">
        <v>266</v>
      </c>
      <c r="AT273" s="165" t="s">
        <v>261</v>
      </c>
      <c r="AU273" s="165" t="s">
        <v>85</v>
      </c>
      <c r="AY273" s="4" t="s">
        <v>212</v>
      </c>
      <c r="BE273" s="166" t="n">
        <f aca="false">IF(N273="základní",J273,0)</f>
        <v>4956.55</v>
      </c>
      <c r="BF273" s="166" t="n">
        <f aca="false">IF(N273="snížená",J273,0)</f>
        <v>0</v>
      </c>
      <c r="BG273" s="166" t="n">
        <f aca="false">IF(N273="zákl. přenesená",J273,0)</f>
        <v>0</v>
      </c>
      <c r="BH273" s="166" t="n">
        <f aca="false">IF(N273="sníž. přenesená",J273,0)</f>
        <v>0</v>
      </c>
      <c r="BI273" s="166" t="n">
        <f aca="false">IF(N273="nulová",J273,0)</f>
        <v>0</v>
      </c>
      <c r="BJ273" s="4" t="s">
        <v>83</v>
      </c>
      <c r="BK273" s="166" t="n">
        <f aca="false">ROUND(I273*H273,2)</f>
        <v>4956.55</v>
      </c>
      <c r="BL273" s="4" t="s">
        <v>106</v>
      </c>
      <c r="BM273" s="165" t="s">
        <v>576</v>
      </c>
    </row>
    <row r="274" s="171" customFormat="true" ht="11.25" hidden="false" customHeight="true" outlineLevel="0" collapsed="false">
      <c r="B274" s="172"/>
      <c r="D274" s="167" t="s">
        <v>222</v>
      </c>
      <c r="E274" s="173"/>
      <c r="F274" s="174" t="s">
        <v>556</v>
      </c>
      <c r="H274" s="173"/>
      <c r="I274" s="175"/>
      <c r="L274" s="172"/>
      <c r="M274" s="176"/>
      <c r="T274" s="177"/>
      <c r="AT274" s="173" t="s">
        <v>222</v>
      </c>
      <c r="AU274" s="173" t="s">
        <v>85</v>
      </c>
      <c r="AV274" s="171" t="s">
        <v>83</v>
      </c>
      <c r="AW274" s="171" t="s">
        <v>37</v>
      </c>
      <c r="AX274" s="171" t="s">
        <v>76</v>
      </c>
      <c r="AY274" s="173" t="s">
        <v>212</v>
      </c>
    </row>
    <row r="275" s="178" customFormat="true" ht="11.25" hidden="false" customHeight="true" outlineLevel="0" collapsed="false">
      <c r="B275" s="179"/>
      <c r="D275" s="167" t="s">
        <v>222</v>
      </c>
      <c r="E275" s="180"/>
      <c r="F275" s="181" t="s">
        <v>577</v>
      </c>
      <c r="H275" s="182" t="n">
        <v>42.925</v>
      </c>
      <c r="I275" s="183"/>
      <c r="L275" s="179"/>
      <c r="M275" s="184"/>
      <c r="T275" s="185"/>
      <c r="AT275" s="180" t="s">
        <v>222</v>
      </c>
      <c r="AU275" s="180" t="s">
        <v>85</v>
      </c>
      <c r="AV275" s="178" t="s">
        <v>85</v>
      </c>
      <c r="AW275" s="178" t="s">
        <v>37</v>
      </c>
      <c r="AX275" s="178" t="s">
        <v>76</v>
      </c>
      <c r="AY275" s="180" t="s">
        <v>212</v>
      </c>
    </row>
    <row r="276" s="186" customFormat="true" ht="11.25" hidden="false" customHeight="true" outlineLevel="0" collapsed="false">
      <c r="B276" s="187"/>
      <c r="D276" s="167" t="s">
        <v>222</v>
      </c>
      <c r="E276" s="188"/>
      <c r="F276" s="189" t="s">
        <v>227</v>
      </c>
      <c r="H276" s="190" t="n">
        <v>42.925</v>
      </c>
      <c r="I276" s="191"/>
      <c r="L276" s="187"/>
      <c r="M276" s="192"/>
      <c r="T276" s="193"/>
      <c r="AT276" s="188" t="s">
        <v>222</v>
      </c>
      <c r="AU276" s="188" t="s">
        <v>85</v>
      </c>
      <c r="AV276" s="186" t="s">
        <v>106</v>
      </c>
      <c r="AW276" s="186" t="s">
        <v>37</v>
      </c>
      <c r="AX276" s="186" t="s">
        <v>83</v>
      </c>
      <c r="AY276" s="188" t="s">
        <v>212</v>
      </c>
    </row>
    <row r="277" s="23" customFormat="true" ht="16.5" hidden="false" customHeight="true" outlineLevel="0" collapsed="false">
      <c r="B277" s="24"/>
      <c r="C277" s="154" t="s">
        <v>578</v>
      </c>
      <c r="D277" s="154" t="s">
        <v>214</v>
      </c>
      <c r="E277" s="155" t="s">
        <v>334</v>
      </c>
      <c r="F277" s="156" t="s">
        <v>335</v>
      </c>
      <c r="G277" s="157" t="s">
        <v>237</v>
      </c>
      <c r="H277" s="158" t="n">
        <v>1.148</v>
      </c>
      <c r="I277" s="159" t="n">
        <v>3110.66</v>
      </c>
      <c r="J277" s="160" t="n">
        <f aca="false">ROUND(I277*H277,2)</f>
        <v>3571.04</v>
      </c>
      <c r="K277" s="156" t="s">
        <v>218</v>
      </c>
      <c r="L277" s="24"/>
      <c r="M277" s="161"/>
      <c r="N277" s="162" t="s">
        <v>47</v>
      </c>
      <c r="P277" s="163" t="n">
        <f aca="false">O277*H277</f>
        <v>0</v>
      </c>
      <c r="Q277" s="163" t="n">
        <v>2.25634</v>
      </c>
      <c r="R277" s="163" t="n">
        <f aca="false">Q277*H277</f>
        <v>2.59027832</v>
      </c>
      <c r="S277" s="163" t="n">
        <v>0</v>
      </c>
      <c r="T277" s="164" t="n">
        <f aca="false">S277*H277</f>
        <v>0</v>
      </c>
      <c r="AR277" s="165" t="s">
        <v>106</v>
      </c>
      <c r="AT277" s="165" t="s">
        <v>214</v>
      </c>
      <c r="AU277" s="165" t="s">
        <v>85</v>
      </c>
      <c r="AY277" s="4" t="s">
        <v>212</v>
      </c>
      <c r="BE277" s="166" t="n">
        <f aca="false">IF(N277="základní",J277,0)</f>
        <v>3571.04</v>
      </c>
      <c r="BF277" s="166" t="n">
        <f aca="false">IF(N277="snížená",J277,0)</f>
        <v>0</v>
      </c>
      <c r="BG277" s="166" t="n">
        <f aca="false">IF(N277="zákl. přenesená",J277,0)</f>
        <v>0</v>
      </c>
      <c r="BH277" s="166" t="n">
        <f aca="false">IF(N277="sníž. přenesená",J277,0)</f>
        <v>0</v>
      </c>
      <c r="BI277" s="166" t="n">
        <f aca="false">IF(N277="nulová",J277,0)</f>
        <v>0</v>
      </c>
      <c r="BJ277" s="4" t="s">
        <v>83</v>
      </c>
      <c r="BK277" s="166" t="n">
        <f aca="false">ROUND(I277*H277,2)</f>
        <v>3571.04</v>
      </c>
      <c r="BL277" s="4" t="s">
        <v>106</v>
      </c>
      <c r="BM277" s="165" t="s">
        <v>579</v>
      </c>
    </row>
    <row r="278" s="23" customFormat="true" ht="11.25" hidden="false" customHeight="true" outlineLevel="0" collapsed="false">
      <c r="B278" s="24"/>
      <c r="D278" s="167" t="s">
        <v>220</v>
      </c>
      <c r="F278" s="168" t="s">
        <v>337</v>
      </c>
      <c r="I278" s="169"/>
      <c r="L278" s="24"/>
      <c r="M278" s="170"/>
      <c r="T278" s="55"/>
      <c r="AT278" s="4" t="s">
        <v>220</v>
      </c>
      <c r="AU278" s="4" t="s">
        <v>85</v>
      </c>
    </row>
    <row r="279" s="171" customFormat="true" ht="11.25" hidden="false" customHeight="true" outlineLevel="0" collapsed="false">
      <c r="B279" s="172"/>
      <c r="D279" s="167" t="s">
        <v>222</v>
      </c>
      <c r="E279" s="173"/>
      <c r="F279" s="174" t="s">
        <v>338</v>
      </c>
      <c r="H279" s="173"/>
      <c r="I279" s="175"/>
      <c r="L279" s="172"/>
      <c r="M279" s="176"/>
      <c r="T279" s="177"/>
      <c r="AT279" s="173" t="s">
        <v>222</v>
      </c>
      <c r="AU279" s="173" t="s">
        <v>85</v>
      </c>
      <c r="AV279" s="171" t="s">
        <v>83</v>
      </c>
      <c r="AW279" s="171" t="s">
        <v>37</v>
      </c>
      <c r="AX279" s="171" t="s">
        <v>76</v>
      </c>
      <c r="AY279" s="173" t="s">
        <v>212</v>
      </c>
    </row>
    <row r="280" s="171" customFormat="true" ht="11.25" hidden="false" customHeight="true" outlineLevel="0" collapsed="false">
      <c r="B280" s="172"/>
      <c r="D280" s="167" t="s">
        <v>222</v>
      </c>
      <c r="E280" s="173"/>
      <c r="F280" s="174" t="s">
        <v>580</v>
      </c>
      <c r="H280" s="173"/>
      <c r="I280" s="175"/>
      <c r="L280" s="172"/>
      <c r="M280" s="176"/>
      <c r="T280" s="177"/>
      <c r="AT280" s="173" t="s">
        <v>222</v>
      </c>
      <c r="AU280" s="173" t="s">
        <v>85</v>
      </c>
      <c r="AV280" s="171" t="s">
        <v>83</v>
      </c>
      <c r="AW280" s="171" t="s">
        <v>37</v>
      </c>
      <c r="AX280" s="171" t="s">
        <v>76</v>
      </c>
      <c r="AY280" s="173" t="s">
        <v>212</v>
      </c>
    </row>
    <row r="281" s="178" customFormat="true" ht="11.25" hidden="false" customHeight="true" outlineLevel="0" collapsed="false">
      <c r="B281" s="179"/>
      <c r="D281" s="167" t="s">
        <v>222</v>
      </c>
      <c r="E281" s="180"/>
      <c r="F281" s="181" t="s">
        <v>581</v>
      </c>
      <c r="H281" s="182" t="n">
        <v>0.638</v>
      </c>
      <c r="I281" s="183"/>
      <c r="L281" s="179"/>
      <c r="M281" s="184"/>
      <c r="T281" s="185"/>
      <c r="AT281" s="180" t="s">
        <v>222</v>
      </c>
      <c r="AU281" s="180" t="s">
        <v>85</v>
      </c>
      <c r="AV281" s="178" t="s">
        <v>85</v>
      </c>
      <c r="AW281" s="178" t="s">
        <v>37</v>
      </c>
      <c r="AX281" s="178" t="s">
        <v>76</v>
      </c>
      <c r="AY281" s="180" t="s">
        <v>212</v>
      </c>
    </row>
    <row r="282" s="171" customFormat="true" ht="11.25" hidden="false" customHeight="true" outlineLevel="0" collapsed="false">
      <c r="B282" s="172"/>
      <c r="D282" s="167" t="s">
        <v>222</v>
      </c>
      <c r="E282" s="173"/>
      <c r="F282" s="174" t="s">
        <v>582</v>
      </c>
      <c r="H282" s="173"/>
      <c r="I282" s="175"/>
      <c r="L282" s="172"/>
      <c r="M282" s="176"/>
      <c r="T282" s="177"/>
      <c r="AT282" s="173" t="s">
        <v>222</v>
      </c>
      <c r="AU282" s="173" t="s">
        <v>85</v>
      </c>
      <c r="AV282" s="171" t="s">
        <v>83</v>
      </c>
      <c r="AW282" s="171" t="s">
        <v>37</v>
      </c>
      <c r="AX282" s="171" t="s">
        <v>76</v>
      </c>
      <c r="AY282" s="173" t="s">
        <v>212</v>
      </c>
    </row>
    <row r="283" s="178" customFormat="true" ht="11.25" hidden="false" customHeight="true" outlineLevel="0" collapsed="false">
      <c r="B283" s="179"/>
      <c r="D283" s="167" t="s">
        <v>222</v>
      </c>
      <c r="E283" s="180"/>
      <c r="F283" s="181" t="s">
        <v>583</v>
      </c>
      <c r="H283" s="182" t="n">
        <v>0.51</v>
      </c>
      <c r="I283" s="183"/>
      <c r="L283" s="179"/>
      <c r="M283" s="184"/>
      <c r="T283" s="185"/>
      <c r="AT283" s="180" t="s">
        <v>222</v>
      </c>
      <c r="AU283" s="180" t="s">
        <v>85</v>
      </c>
      <c r="AV283" s="178" t="s">
        <v>85</v>
      </c>
      <c r="AW283" s="178" t="s">
        <v>37</v>
      </c>
      <c r="AX283" s="178" t="s">
        <v>76</v>
      </c>
      <c r="AY283" s="180" t="s">
        <v>212</v>
      </c>
    </row>
    <row r="284" s="186" customFormat="true" ht="11.25" hidden="false" customHeight="true" outlineLevel="0" collapsed="false">
      <c r="B284" s="187"/>
      <c r="D284" s="167" t="s">
        <v>222</v>
      </c>
      <c r="E284" s="188"/>
      <c r="F284" s="189" t="s">
        <v>227</v>
      </c>
      <c r="H284" s="190" t="n">
        <v>1.148</v>
      </c>
      <c r="I284" s="191"/>
      <c r="L284" s="187"/>
      <c r="M284" s="192"/>
      <c r="T284" s="193"/>
      <c r="AT284" s="188" t="s">
        <v>222</v>
      </c>
      <c r="AU284" s="188" t="s">
        <v>85</v>
      </c>
      <c r="AV284" s="186" t="s">
        <v>106</v>
      </c>
      <c r="AW284" s="186" t="s">
        <v>37</v>
      </c>
      <c r="AX284" s="186" t="s">
        <v>83</v>
      </c>
      <c r="AY284" s="188" t="s">
        <v>212</v>
      </c>
    </row>
    <row r="285" s="23" customFormat="true" ht="24.2" hidden="false" customHeight="true" outlineLevel="0" collapsed="false">
      <c r="B285" s="24"/>
      <c r="C285" s="154" t="s">
        <v>584</v>
      </c>
      <c r="D285" s="154" t="s">
        <v>214</v>
      </c>
      <c r="E285" s="155" t="s">
        <v>585</v>
      </c>
      <c r="F285" s="156" t="s">
        <v>586</v>
      </c>
      <c r="G285" s="157" t="s">
        <v>587</v>
      </c>
      <c r="H285" s="158" t="n">
        <v>1.275</v>
      </c>
      <c r="I285" s="159" t="n">
        <v>191.56</v>
      </c>
      <c r="J285" s="160" t="n">
        <f aca="false">ROUND(I285*H285,2)</f>
        <v>244.24</v>
      </c>
      <c r="K285" s="156" t="s">
        <v>265</v>
      </c>
      <c r="L285" s="24"/>
      <c r="M285" s="161"/>
      <c r="N285" s="162" t="s">
        <v>47</v>
      </c>
      <c r="P285" s="163" t="n">
        <f aca="false">O285*H285</f>
        <v>0</v>
      </c>
      <c r="Q285" s="163" t="n">
        <v>0</v>
      </c>
      <c r="R285" s="163" t="n">
        <f aca="false">Q285*H285</f>
        <v>0</v>
      </c>
      <c r="S285" s="163" t="n">
        <v>0</v>
      </c>
      <c r="T285" s="164" t="n">
        <f aca="false">S285*H285</f>
        <v>0</v>
      </c>
      <c r="AR285" s="165" t="s">
        <v>588</v>
      </c>
      <c r="AT285" s="165" t="s">
        <v>214</v>
      </c>
      <c r="AU285" s="165" t="s">
        <v>85</v>
      </c>
      <c r="AY285" s="4" t="s">
        <v>212</v>
      </c>
      <c r="BE285" s="166" t="n">
        <f aca="false">IF(N285="základní",J285,0)</f>
        <v>244.24</v>
      </c>
      <c r="BF285" s="166" t="n">
        <f aca="false">IF(N285="snížená",J285,0)</f>
        <v>0</v>
      </c>
      <c r="BG285" s="166" t="n">
        <f aca="false">IF(N285="zákl. přenesená",J285,0)</f>
        <v>0</v>
      </c>
      <c r="BH285" s="166" t="n">
        <f aca="false">IF(N285="sníž. přenesená",J285,0)</f>
        <v>0</v>
      </c>
      <c r="BI285" s="166" t="n">
        <f aca="false">IF(N285="nulová",J285,0)</f>
        <v>0</v>
      </c>
      <c r="BJ285" s="4" t="s">
        <v>83</v>
      </c>
      <c r="BK285" s="166" t="n">
        <f aca="false">ROUND(I285*H285,2)</f>
        <v>244.24</v>
      </c>
      <c r="BL285" s="4" t="s">
        <v>588</v>
      </c>
      <c r="BM285" s="165" t="s">
        <v>589</v>
      </c>
    </row>
    <row r="286" s="23" customFormat="true" ht="19.5" hidden="false" customHeight="true" outlineLevel="0" collapsed="false">
      <c r="B286" s="24"/>
      <c r="D286" s="167" t="s">
        <v>268</v>
      </c>
      <c r="F286" s="204" t="s">
        <v>590</v>
      </c>
      <c r="I286" s="169"/>
      <c r="L286" s="24"/>
      <c r="M286" s="170"/>
      <c r="T286" s="55"/>
      <c r="AT286" s="4" t="s">
        <v>268</v>
      </c>
      <c r="AU286" s="4" t="s">
        <v>85</v>
      </c>
    </row>
    <row r="287" s="171" customFormat="true" ht="11.25" hidden="false" customHeight="true" outlineLevel="0" collapsed="false">
      <c r="B287" s="172"/>
      <c r="D287" s="167" t="s">
        <v>222</v>
      </c>
      <c r="E287" s="173"/>
      <c r="F287" s="174" t="s">
        <v>591</v>
      </c>
      <c r="H287" s="173"/>
      <c r="I287" s="175"/>
      <c r="L287" s="172"/>
      <c r="M287" s="176"/>
      <c r="T287" s="177"/>
      <c r="AT287" s="173" t="s">
        <v>222</v>
      </c>
      <c r="AU287" s="173" t="s">
        <v>85</v>
      </c>
      <c r="AV287" s="171" t="s">
        <v>83</v>
      </c>
      <c r="AW287" s="171" t="s">
        <v>37</v>
      </c>
      <c r="AX287" s="171" t="s">
        <v>76</v>
      </c>
      <c r="AY287" s="173" t="s">
        <v>212</v>
      </c>
    </row>
    <row r="288" s="178" customFormat="true" ht="11.25" hidden="false" customHeight="true" outlineLevel="0" collapsed="false">
      <c r="B288" s="179"/>
      <c r="D288" s="167" t="s">
        <v>222</v>
      </c>
      <c r="E288" s="180"/>
      <c r="F288" s="181" t="s">
        <v>592</v>
      </c>
      <c r="H288" s="182" t="n">
        <v>1.275</v>
      </c>
      <c r="I288" s="183"/>
      <c r="L288" s="179"/>
      <c r="M288" s="184"/>
      <c r="T288" s="185"/>
      <c r="AT288" s="180" t="s">
        <v>222</v>
      </c>
      <c r="AU288" s="180" t="s">
        <v>85</v>
      </c>
      <c r="AV288" s="178" t="s">
        <v>85</v>
      </c>
      <c r="AW288" s="178" t="s">
        <v>37</v>
      </c>
      <c r="AX288" s="178" t="s">
        <v>76</v>
      </c>
      <c r="AY288" s="180" t="s">
        <v>212</v>
      </c>
    </row>
    <row r="289" s="186" customFormat="true" ht="11.25" hidden="false" customHeight="true" outlineLevel="0" collapsed="false">
      <c r="B289" s="187"/>
      <c r="D289" s="167" t="s">
        <v>222</v>
      </c>
      <c r="E289" s="188"/>
      <c r="F289" s="189" t="s">
        <v>227</v>
      </c>
      <c r="H289" s="190" t="n">
        <v>1.275</v>
      </c>
      <c r="I289" s="191"/>
      <c r="L289" s="187"/>
      <c r="M289" s="192"/>
      <c r="T289" s="193"/>
      <c r="AT289" s="188" t="s">
        <v>222</v>
      </c>
      <c r="AU289" s="188" t="s">
        <v>85</v>
      </c>
      <c r="AV289" s="186" t="s">
        <v>106</v>
      </c>
      <c r="AW289" s="186" t="s">
        <v>37</v>
      </c>
      <c r="AX289" s="186" t="s">
        <v>83</v>
      </c>
      <c r="AY289" s="188" t="s">
        <v>212</v>
      </c>
    </row>
    <row r="290" s="23" customFormat="true" ht="24.2" hidden="false" customHeight="true" outlineLevel="0" collapsed="false">
      <c r="B290" s="24"/>
      <c r="C290" s="154" t="s">
        <v>593</v>
      </c>
      <c r="D290" s="154" t="s">
        <v>214</v>
      </c>
      <c r="E290" s="155" t="s">
        <v>594</v>
      </c>
      <c r="F290" s="156" t="s">
        <v>595</v>
      </c>
      <c r="G290" s="157" t="s">
        <v>587</v>
      </c>
      <c r="H290" s="158" t="n">
        <v>2.125</v>
      </c>
      <c r="I290" s="159" t="n">
        <v>191.56</v>
      </c>
      <c r="J290" s="160" t="n">
        <f aca="false">ROUND(I290*H290,2)</f>
        <v>407.07</v>
      </c>
      <c r="K290" s="156" t="s">
        <v>265</v>
      </c>
      <c r="L290" s="24"/>
      <c r="M290" s="161"/>
      <c r="N290" s="162" t="s">
        <v>47</v>
      </c>
      <c r="P290" s="163" t="n">
        <f aca="false">O290*H290</f>
        <v>0</v>
      </c>
      <c r="Q290" s="163" t="n">
        <v>0</v>
      </c>
      <c r="R290" s="163" t="n">
        <f aca="false">Q290*H290</f>
        <v>0</v>
      </c>
      <c r="S290" s="163" t="n">
        <v>0</v>
      </c>
      <c r="T290" s="164" t="n">
        <f aca="false">S290*H290</f>
        <v>0</v>
      </c>
      <c r="AR290" s="165" t="s">
        <v>588</v>
      </c>
      <c r="AT290" s="165" t="s">
        <v>214</v>
      </c>
      <c r="AU290" s="165" t="s">
        <v>85</v>
      </c>
      <c r="AY290" s="4" t="s">
        <v>212</v>
      </c>
      <c r="BE290" s="166" t="n">
        <f aca="false">IF(N290="základní",J290,0)</f>
        <v>407.07</v>
      </c>
      <c r="BF290" s="166" t="n">
        <f aca="false">IF(N290="snížená",J290,0)</f>
        <v>0</v>
      </c>
      <c r="BG290" s="166" t="n">
        <f aca="false">IF(N290="zákl. přenesená",J290,0)</f>
        <v>0</v>
      </c>
      <c r="BH290" s="166" t="n">
        <f aca="false">IF(N290="sníž. přenesená",J290,0)</f>
        <v>0</v>
      </c>
      <c r="BI290" s="166" t="n">
        <f aca="false">IF(N290="nulová",J290,0)</f>
        <v>0</v>
      </c>
      <c r="BJ290" s="4" t="s">
        <v>83</v>
      </c>
      <c r="BK290" s="166" t="n">
        <f aca="false">ROUND(I290*H290,2)</f>
        <v>407.07</v>
      </c>
      <c r="BL290" s="4" t="s">
        <v>588</v>
      </c>
      <c r="BM290" s="165" t="s">
        <v>596</v>
      </c>
    </row>
    <row r="291" s="23" customFormat="true" ht="19.5" hidden="false" customHeight="true" outlineLevel="0" collapsed="false">
      <c r="B291" s="24"/>
      <c r="D291" s="167" t="s">
        <v>268</v>
      </c>
      <c r="F291" s="204" t="s">
        <v>590</v>
      </c>
      <c r="I291" s="169"/>
      <c r="L291" s="24"/>
      <c r="M291" s="170"/>
      <c r="T291" s="55"/>
      <c r="AT291" s="4" t="s">
        <v>268</v>
      </c>
      <c r="AU291" s="4" t="s">
        <v>85</v>
      </c>
    </row>
    <row r="292" s="171" customFormat="true" ht="11.25" hidden="false" customHeight="true" outlineLevel="0" collapsed="false">
      <c r="B292" s="172"/>
      <c r="D292" s="167" t="s">
        <v>222</v>
      </c>
      <c r="E292" s="173"/>
      <c r="F292" s="174" t="s">
        <v>591</v>
      </c>
      <c r="H292" s="173"/>
      <c r="I292" s="175"/>
      <c r="L292" s="172"/>
      <c r="M292" s="176"/>
      <c r="T292" s="177"/>
      <c r="AT292" s="173" t="s">
        <v>222</v>
      </c>
      <c r="AU292" s="173" t="s">
        <v>85</v>
      </c>
      <c r="AV292" s="171" t="s">
        <v>83</v>
      </c>
      <c r="AW292" s="171" t="s">
        <v>37</v>
      </c>
      <c r="AX292" s="171" t="s">
        <v>76</v>
      </c>
      <c r="AY292" s="173" t="s">
        <v>212</v>
      </c>
    </row>
    <row r="293" s="178" customFormat="true" ht="11.25" hidden="false" customHeight="true" outlineLevel="0" collapsed="false">
      <c r="B293" s="179"/>
      <c r="D293" s="167" t="s">
        <v>222</v>
      </c>
      <c r="E293" s="180"/>
      <c r="F293" s="181" t="s">
        <v>597</v>
      </c>
      <c r="H293" s="182" t="n">
        <v>2.125</v>
      </c>
      <c r="I293" s="183"/>
      <c r="L293" s="179"/>
      <c r="M293" s="184"/>
      <c r="T293" s="185"/>
      <c r="AT293" s="180" t="s">
        <v>222</v>
      </c>
      <c r="AU293" s="180" t="s">
        <v>85</v>
      </c>
      <c r="AV293" s="178" t="s">
        <v>85</v>
      </c>
      <c r="AW293" s="178" t="s">
        <v>37</v>
      </c>
      <c r="AX293" s="178" t="s">
        <v>76</v>
      </c>
      <c r="AY293" s="180" t="s">
        <v>212</v>
      </c>
    </row>
    <row r="294" s="186" customFormat="true" ht="11.25" hidden="false" customHeight="true" outlineLevel="0" collapsed="false">
      <c r="B294" s="187"/>
      <c r="D294" s="167" t="s">
        <v>222</v>
      </c>
      <c r="E294" s="188"/>
      <c r="F294" s="189" t="s">
        <v>227</v>
      </c>
      <c r="H294" s="190" t="n">
        <v>2.125</v>
      </c>
      <c r="I294" s="191"/>
      <c r="L294" s="187"/>
      <c r="M294" s="192"/>
      <c r="T294" s="193"/>
      <c r="AT294" s="188" t="s">
        <v>222</v>
      </c>
      <c r="AU294" s="188" t="s">
        <v>85</v>
      </c>
      <c r="AV294" s="186" t="s">
        <v>106</v>
      </c>
      <c r="AW294" s="186" t="s">
        <v>37</v>
      </c>
      <c r="AX294" s="186" t="s">
        <v>83</v>
      </c>
      <c r="AY294" s="188" t="s">
        <v>212</v>
      </c>
    </row>
    <row r="295" s="141" customFormat="true" ht="22.9" hidden="false" customHeight="true" outlineLevel="0" collapsed="false">
      <c r="B295" s="142"/>
      <c r="D295" s="143" t="s">
        <v>75</v>
      </c>
      <c r="E295" s="152" t="s">
        <v>375</v>
      </c>
      <c r="F295" s="152" t="s">
        <v>376</v>
      </c>
      <c r="I295" s="145"/>
      <c r="J295" s="153" t="n">
        <f aca="false">BK295</f>
        <v>719.64</v>
      </c>
      <c r="L295" s="142"/>
      <c r="M295" s="147"/>
      <c r="P295" s="148" t="n">
        <f aca="false">SUM(P296:P310)</f>
        <v>0</v>
      </c>
      <c r="R295" s="148" t="n">
        <f aca="false">SUM(R296:R310)</f>
        <v>0</v>
      </c>
      <c r="T295" s="149" t="n">
        <f aca="false">SUM(T296:T310)</f>
        <v>0</v>
      </c>
      <c r="AR295" s="143" t="s">
        <v>83</v>
      </c>
      <c r="AT295" s="150" t="s">
        <v>75</v>
      </c>
      <c r="AU295" s="150" t="s">
        <v>83</v>
      </c>
      <c r="AY295" s="143" t="s">
        <v>212</v>
      </c>
      <c r="BK295" s="151" t="n">
        <f aca="false">SUM(BK296:BK310)</f>
        <v>719.64</v>
      </c>
    </row>
    <row r="296" s="23" customFormat="true" ht="24.2" hidden="false" customHeight="true" outlineLevel="0" collapsed="false">
      <c r="B296" s="24"/>
      <c r="C296" s="154" t="s">
        <v>598</v>
      </c>
      <c r="D296" s="154" t="s">
        <v>214</v>
      </c>
      <c r="E296" s="155" t="s">
        <v>599</v>
      </c>
      <c r="F296" s="156" t="s">
        <v>600</v>
      </c>
      <c r="G296" s="157" t="s">
        <v>264</v>
      </c>
      <c r="H296" s="158" t="n">
        <v>2.81</v>
      </c>
      <c r="I296" s="159" t="n">
        <v>55.62</v>
      </c>
      <c r="J296" s="160" t="n">
        <f aca="false">ROUND(I296*H296,2)</f>
        <v>156.29</v>
      </c>
      <c r="K296" s="156" t="s">
        <v>218</v>
      </c>
      <c r="L296" s="24"/>
      <c r="M296" s="161"/>
      <c r="N296" s="162" t="s">
        <v>47</v>
      </c>
      <c r="P296" s="163" t="n">
        <f aca="false">O296*H296</f>
        <v>0</v>
      </c>
      <c r="Q296" s="163" t="n">
        <v>0</v>
      </c>
      <c r="R296" s="163" t="n">
        <f aca="false">Q296*H296</f>
        <v>0</v>
      </c>
      <c r="S296" s="163" t="n">
        <v>0</v>
      </c>
      <c r="T296" s="164" t="n">
        <f aca="false">S296*H296</f>
        <v>0</v>
      </c>
      <c r="AR296" s="165" t="s">
        <v>106</v>
      </c>
      <c r="AT296" s="165" t="s">
        <v>214</v>
      </c>
      <c r="AU296" s="165" t="s">
        <v>85</v>
      </c>
      <c r="AY296" s="4" t="s">
        <v>212</v>
      </c>
      <c r="BE296" s="166" t="n">
        <f aca="false">IF(N296="základní",J296,0)</f>
        <v>156.29</v>
      </c>
      <c r="BF296" s="166" t="n">
        <f aca="false">IF(N296="snížená",J296,0)</f>
        <v>0</v>
      </c>
      <c r="BG296" s="166" t="n">
        <f aca="false">IF(N296="zákl. přenesená",J296,0)</f>
        <v>0</v>
      </c>
      <c r="BH296" s="166" t="n">
        <f aca="false">IF(N296="sníž. přenesená",J296,0)</f>
        <v>0</v>
      </c>
      <c r="BI296" s="166" t="n">
        <f aca="false">IF(N296="nulová",J296,0)</f>
        <v>0</v>
      </c>
      <c r="BJ296" s="4" t="s">
        <v>83</v>
      </c>
      <c r="BK296" s="166" t="n">
        <f aca="false">ROUND(I296*H296,2)</f>
        <v>156.29</v>
      </c>
      <c r="BL296" s="4" t="s">
        <v>106</v>
      </c>
      <c r="BM296" s="165" t="s">
        <v>601</v>
      </c>
    </row>
    <row r="297" s="23" customFormat="true" ht="11.25" hidden="false" customHeight="true" outlineLevel="0" collapsed="false">
      <c r="B297" s="24"/>
      <c r="D297" s="167" t="s">
        <v>220</v>
      </c>
      <c r="F297" s="168" t="s">
        <v>602</v>
      </c>
      <c r="I297" s="169"/>
      <c r="L297" s="24"/>
      <c r="M297" s="170"/>
      <c r="T297" s="55"/>
      <c r="AT297" s="4" t="s">
        <v>220</v>
      </c>
      <c r="AU297" s="4" t="s">
        <v>85</v>
      </c>
    </row>
    <row r="298" s="171" customFormat="true" ht="11.25" hidden="false" customHeight="true" outlineLevel="0" collapsed="false">
      <c r="B298" s="172"/>
      <c r="D298" s="167" t="s">
        <v>222</v>
      </c>
      <c r="E298" s="173"/>
      <c r="F298" s="174" t="s">
        <v>382</v>
      </c>
      <c r="H298" s="173"/>
      <c r="I298" s="175"/>
      <c r="L298" s="172"/>
      <c r="M298" s="176"/>
      <c r="T298" s="177"/>
      <c r="AT298" s="173" t="s">
        <v>222</v>
      </c>
      <c r="AU298" s="173" t="s">
        <v>85</v>
      </c>
      <c r="AV298" s="171" t="s">
        <v>83</v>
      </c>
      <c r="AW298" s="171" t="s">
        <v>37</v>
      </c>
      <c r="AX298" s="171" t="s">
        <v>76</v>
      </c>
      <c r="AY298" s="173" t="s">
        <v>212</v>
      </c>
    </row>
    <row r="299" s="178" customFormat="true" ht="11.25" hidden="false" customHeight="true" outlineLevel="0" collapsed="false">
      <c r="B299" s="179"/>
      <c r="D299" s="167" t="s">
        <v>222</v>
      </c>
      <c r="E299" s="180"/>
      <c r="F299" s="181" t="s">
        <v>603</v>
      </c>
      <c r="H299" s="182" t="n">
        <v>2.81</v>
      </c>
      <c r="I299" s="183"/>
      <c r="L299" s="179"/>
      <c r="M299" s="184"/>
      <c r="T299" s="185"/>
      <c r="AT299" s="180" t="s">
        <v>222</v>
      </c>
      <c r="AU299" s="180" t="s">
        <v>85</v>
      </c>
      <c r="AV299" s="178" t="s">
        <v>85</v>
      </c>
      <c r="AW299" s="178" t="s">
        <v>37</v>
      </c>
      <c r="AX299" s="178" t="s">
        <v>76</v>
      </c>
      <c r="AY299" s="180" t="s">
        <v>212</v>
      </c>
    </row>
    <row r="300" s="186" customFormat="true" ht="11.25" hidden="false" customHeight="true" outlineLevel="0" collapsed="false">
      <c r="B300" s="187"/>
      <c r="D300" s="167" t="s">
        <v>222</v>
      </c>
      <c r="E300" s="188"/>
      <c r="F300" s="189" t="s">
        <v>227</v>
      </c>
      <c r="H300" s="190" t="n">
        <v>2.81</v>
      </c>
      <c r="I300" s="191"/>
      <c r="L300" s="187"/>
      <c r="M300" s="192"/>
      <c r="T300" s="193"/>
      <c r="AT300" s="188" t="s">
        <v>222</v>
      </c>
      <c r="AU300" s="188" t="s">
        <v>85</v>
      </c>
      <c r="AV300" s="186" t="s">
        <v>106</v>
      </c>
      <c r="AW300" s="186" t="s">
        <v>37</v>
      </c>
      <c r="AX300" s="186" t="s">
        <v>83</v>
      </c>
      <c r="AY300" s="188" t="s">
        <v>212</v>
      </c>
    </row>
    <row r="301" s="23" customFormat="true" ht="24.2" hidden="false" customHeight="true" outlineLevel="0" collapsed="false">
      <c r="B301" s="24"/>
      <c r="C301" s="154" t="s">
        <v>604</v>
      </c>
      <c r="D301" s="154" t="s">
        <v>214</v>
      </c>
      <c r="E301" s="155" t="s">
        <v>605</v>
      </c>
      <c r="F301" s="156" t="s">
        <v>386</v>
      </c>
      <c r="G301" s="157" t="s">
        <v>264</v>
      </c>
      <c r="H301" s="158" t="n">
        <v>16.86</v>
      </c>
      <c r="I301" s="159" t="n">
        <v>7.17</v>
      </c>
      <c r="J301" s="160" t="n">
        <f aca="false">ROUND(I301*H301,2)</f>
        <v>120.89</v>
      </c>
      <c r="K301" s="156" t="s">
        <v>218</v>
      </c>
      <c r="L301" s="24"/>
      <c r="M301" s="161"/>
      <c r="N301" s="162" t="s">
        <v>47</v>
      </c>
      <c r="P301" s="163" t="n">
        <f aca="false">O301*H301</f>
        <v>0</v>
      </c>
      <c r="Q301" s="163" t="n">
        <v>0</v>
      </c>
      <c r="R301" s="163" t="n">
        <f aca="false">Q301*H301</f>
        <v>0</v>
      </c>
      <c r="S301" s="163" t="n">
        <v>0</v>
      </c>
      <c r="T301" s="164" t="n">
        <f aca="false">S301*H301</f>
        <v>0</v>
      </c>
      <c r="AR301" s="165" t="s">
        <v>106</v>
      </c>
      <c r="AT301" s="165" t="s">
        <v>214</v>
      </c>
      <c r="AU301" s="165" t="s">
        <v>85</v>
      </c>
      <c r="AY301" s="4" t="s">
        <v>212</v>
      </c>
      <c r="BE301" s="166" t="n">
        <f aca="false">IF(N301="základní",J301,0)</f>
        <v>120.89</v>
      </c>
      <c r="BF301" s="166" t="n">
        <f aca="false">IF(N301="snížená",J301,0)</f>
        <v>0</v>
      </c>
      <c r="BG301" s="166" t="n">
        <f aca="false">IF(N301="zákl. přenesená",J301,0)</f>
        <v>0</v>
      </c>
      <c r="BH301" s="166" t="n">
        <f aca="false">IF(N301="sníž. přenesená",J301,0)</f>
        <v>0</v>
      </c>
      <c r="BI301" s="166" t="n">
        <f aca="false">IF(N301="nulová",J301,0)</f>
        <v>0</v>
      </c>
      <c r="BJ301" s="4" t="s">
        <v>83</v>
      </c>
      <c r="BK301" s="166" t="n">
        <f aca="false">ROUND(I301*H301,2)</f>
        <v>120.89</v>
      </c>
      <c r="BL301" s="4" t="s">
        <v>106</v>
      </c>
      <c r="BM301" s="165" t="s">
        <v>606</v>
      </c>
    </row>
    <row r="302" s="23" customFormat="true" ht="11.25" hidden="false" customHeight="true" outlineLevel="0" collapsed="false">
      <c r="B302" s="24"/>
      <c r="D302" s="167" t="s">
        <v>220</v>
      </c>
      <c r="F302" s="168" t="s">
        <v>607</v>
      </c>
      <c r="I302" s="169"/>
      <c r="L302" s="24"/>
      <c r="M302" s="170"/>
      <c r="T302" s="55"/>
      <c r="AT302" s="4" t="s">
        <v>220</v>
      </c>
      <c r="AU302" s="4" t="s">
        <v>85</v>
      </c>
    </row>
    <row r="303" s="171" customFormat="true" ht="11.25" hidden="false" customHeight="true" outlineLevel="0" collapsed="false">
      <c r="B303" s="172"/>
      <c r="D303" s="167" t="s">
        <v>222</v>
      </c>
      <c r="E303" s="173"/>
      <c r="F303" s="174" t="s">
        <v>382</v>
      </c>
      <c r="H303" s="173"/>
      <c r="I303" s="175"/>
      <c r="L303" s="172"/>
      <c r="M303" s="176"/>
      <c r="T303" s="177"/>
      <c r="AT303" s="173" t="s">
        <v>222</v>
      </c>
      <c r="AU303" s="173" t="s">
        <v>85</v>
      </c>
      <c r="AV303" s="171" t="s">
        <v>83</v>
      </c>
      <c r="AW303" s="171" t="s">
        <v>37</v>
      </c>
      <c r="AX303" s="171" t="s">
        <v>76</v>
      </c>
      <c r="AY303" s="173" t="s">
        <v>212</v>
      </c>
    </row>
    <row r="304" s="178" customFormat="true" ht="11.25" hidden="false" customHeight="true" outlineLevel="0" collapsed="false">
      <c r="B304" s="179"/>
      <c r="D304" s="167" t="s">
        <v>222</v>
      </c>
      <c r="E304" s="180"/>
      <c r="F304" s="181" t="s">
        <v>608</v>
      </c>
      <c r="H304" s="182" t="n">
        <v>16.86</v>
      </c>
      <c r="I304" s="183"/>
      <c r="L304" s="179"/>
      <c r="M304" s="184"/>
      <c r="T304" s="185"/>
      <c r="AT304" s="180" t="s">
        <v>222</v>
      </c>
      <c r="AU304" s="180" t="s">
        <v>85</v>
      </c>
      <c r="AV304" s="178" t="s">
        <v>85</v>
      </c>
      <c r="AW304" s="178" t="s">
        <v>37</v>
      </c>
      <c r="AX304" s="178" t="s">
        <v>76</v>
      </c>
      <c r="AY304" s="180" t="s">
        <v>212</v>
      </c>
    </row>
    <row r="305" s="186" customFormat="true" ht="11.25" hidden="false" customHeight="true" outlineLevel="0" collapsed="false">
      <c r="B305" s="187"/>
      <c r="D305" s="167" t="s">
        <v>222</v>
      </c>
      <c r="E305" s="188"/>
      <c r="F305" s="189" t="s">
        <v>227</v>
      </c>
      <c r="H305" s="190" t="n">
        <v>16.86</v>
      </c>
      <c r="I305" s="191"/>
      <c r="L305" s="187"/>
      <c r="M305" s="192"/>
      <c r="T305" s="193"/>
      <c r="AT305" s="188" t="s">
        <v>222</v>
      </c>
      <c r="AU305" s="188" t="s">
        <v>85</v>
      </c>
      <c r="AV305" s="186" t="s">
        <v>106</v>
      </c>
      <c r="AW305" s="186" t="s">
        <v>37</v>
      </c>
      <c r="AX305" s="186" t="s">
        <v>83</v>
      </c>
      <c r="AY305" s="188" t="s">
        <v>212</v>
      </c>
    </row>
    <row r="306" s="23" customFormat="true" ht="24.2" hidden="false" customHeight="true" outlineLevel="0" collapsed="false">
      <c r="B306" s="24"/>
      <c r="C306" s="154" t="s">
        <v>609</v>
      </c>
      <c r="D306" s="154" t="s">
        <v>214</v>
      </c>
      <c r="E306" s="155" t="s">
        <v>610</v>
      </c>
      <c r="F306" s="156" t="s">
        <v>611</v>
      </c>
      <c r="G306" s="157" t="s">
        <v>264</v>
      </c>
      <c r="H306" s="158" t="n">
        <v>2.81</v>
      </c>
      <c r="I306" s="159" t="n">
        <v>157.46</v>
      </c>
      <c r="J306" s="160" t="n">
        <f aca="false">ROUND(I306*H306,2)</f>
        <v>442.46</v>
      </c>
      <c r="K306" s="156" t="s">
        <v>218</v>
      </c>
      <c r="L306" s="24"/>
      <c r="M306" s="161"/>
      <c r="N306" s="162" t="s">
        <v>47</v>
      </c>
      <c r="P306" s="163" t="n">
        <f aca="false">O306*H306</f>
        <v>0</v>
      </c>
      <c r="Q306" s="163" t="n">
        <v>0</v>
      </c>
      <c r="R306" s="163" t="n">
        <f aca="false">Q306*H306</f>
        <v>0</v>
      </c>
      <c r="S306" s="163" t="n">
        <v>0</v>
      </c>
      <c r="T306" s="164" t="n">
        <f aca="false">S306*H306</f>
        <v>0</v>
      </c>
      <c r="AR306" s="165" t="s">
        <v>106</v>
      </c>
      <c r="AT306" s="165" t="s">
        <v>214</v>
      </c>
      <c r="AU306" s="165" t="s">
        <v>85</v>
      </c>
      <c r="AY306" s="4" t="s">
        <v>212</v>
      </c>
      <c r="BE306" s="166" t="n">
        <f aca="false">IF(N306="základní",J306,0)</f>
        <v>442.46</v>
      </c>
      <c r="BF306" s="166" t="n">
        <f aca="false">IF(N306="snížená",J306,0)</f>
        <v>0</v>
      </c>
      <c r="BG306" s="166" t="n">
        <f aca="false">IF(N306="zákl. přenesená",J306,0)</f>
        <v>0</v>
      </c>
      <c r="BH306" s="166" t="n">
        <f aca="false">IF(N306="sníž. přenesená",J306,0)</f>
        <v>0</v>
      </c>
      <c r="BI306" s="166" t="n">
        <f aca="false">IF(N306="nulová",J306,0)</f>
        <v>0</v>
      </c>
      <c r="BJ306" s="4" t="s">
        <v>83</v>
      </c>
      <c r="BK306" s="166" t="n">
        <f aca="false">ROUND(I306*H306,2)</f>
        <v>442.46</v>
      </c>
      <c r="BL306" s="4" t="s">
        <v>106</v>
      </c>
      <c r="BM306" s="165" t="s">
        <v>612</v>
      </c>
    </row>
    <row r="307" s="23" customFormat="true" ht="11.25" hidden="false" customHeight="true" outlineLevel="0" collapsed="false">
      <c r="B307" s="24"/>
      <c r="D307" s="167" t="s">
        <v>220</v>
      </c>
      <c r="F307" s="168" t="s">
        <v>613</v>
      </c>
      <c r="I307" s="169"/>
      <c r="L307" s="24"/>
      <c r="M307" s="170"/>
      <c r="T307" s="55"/>
      <c r="AT307" s="4" t="s">
        <v>220</v>
      </c>
      <c r="AU307" s="4" t="s">
        <v>85</v>
      </c>
    </row>
    <row r="308" s="171" customFormat="true" ht="11.25" hidden="false" customHeight="true" outlineLevel="0" collapsed="false">
      <c r="B308" s="172"/>
      <c r="D308" s="167" t="s">
        <v>222</v>
      </c>
      <c r="E308" s="173"/>
      <c r="F308" s="174" t="s">
        <v>395</v>
      </c>
      <c r="H308" s="173"/>
      <c r="I308" s="175"/>
      <c r="L308" s="172"/>
      <c r="M308" s="176"/>
      <c r="T308" s="177"/>
      <c r="AT308" s="173" t="s">
        <v>222</v>
      </c>
      <c r="AU308" s="173" t="s">
        <v>85</v>
      </c>
      <c r="AV308" s="171" t="s">
        <v>83</v>
      </c>
      <c r="AW308" s="171" t="s">
        <v>37</v>
      </c>
      <c r="AX308" s="171" t="s">
        <v>76</v>
      </c>
      <c r="AY308" s="173" t="s">
        <v>212</v>
      </c>
    </row>
    <row r="309" s="178" customFormat="true" ht="11.25" hidden="false" customHeight="true" outlineLevel="0" collapsed="false">
      <c r="B309" s="179"/>
      <c r="D309" s="167" t="s">
        <v>222</v>
      </c>
      <c r="E309" s="180"/>
      <c r="F309" s="181" t="s">
        <v>614</v>
      </c>
      <c r="H309" s="182" t="n">
        <v>2.81</v>
      </c>
      <c r="I309" s="183"/>
      <c r="L309" s="179"/>
      <c r="M309" s="184"/>
      <c r="T309" s="185"/>
      <c r="AT309" s="180" t="s">
        <v>222</v>
      </c>
      <c r="AU309" s="180" t="s">
        <v>85</v>
      </c>
      <c r="AV309" s="178" t="s">
        <v>85</v>
      </c>
      <c r="AW309" s="178" t="s">
        <v>37</v>
      </c>
      <c r="AX309" s="178" t="s">
        <v>76</v>
      </c>
      <c r="AY309" s="180" t="s">
        <v>212</v>
      </c>
    </row>
    <row r="310" s="186" customFormat="true" ht="11.25" hidden="false" customHeight="true" outlineLevel="0" collapsed="false">
      <c r="B310" s="187"/>
      <c r="D310" s="167" t="s">
        <v>222</v>
      </c>
      <c r="E310" s="188"/>
      <c r="F310" s="189" t="s">
        <v>227</v>
      </c>
      <c r="H310" s="190" t="n">
        <v>2.81</v>
      </c>
      <c r="I310" s="191"/>
      <c r="L310" s="187"/>
      <c r="M310" s="192"/>
      <c r="T310" s="193"/>
      <c r="AT310" s="188" t="s">
        <v>222</v>
      </c>
      <c r="AU310" s="188" t="s">
        <v>85</v>
      </c>
      <c r="AV310" s="186" t="s">
        <v>106</v>
      </c>
      <c r="AW310" s="186" t="s">
        <v>37</v>
      </c>
      <c r="AX310" s="186" t="s">
        <v>83</v>
      </c>
      <c r="AY310" s="188" t="s">
        <v>212</v>
      </c>
    </row>
    <row r="311" s="141" customFormat="true" ht="22.9" hidden="false" customHeight="true" outlineLevel="0" collapsed="false">
      <c r="B311" s="142"/>
      <c r="D311" s="143" t="s">
        <v>75</v>
      </c>
      <c r="E311" s="152" t="s">
        <v>397</v>
      </c>
      <c r="F311" s="152" t="s">
        <v>398</v>
      </c>
      <c r="I311" s="145"/>
      <c r="J311" s="153" t="n">
        <f aca="false">BK311</f>
        <v>9133.08</v>
      </c>
      <c r="L311" s="142"/>
      <c r="M311" s="147"/>
      <c r="P311" s="148" t="n">
        <f aca="false">SUM(P312:P313)</f>
        <v>0</v>
      </c>
      <c r="R311" s="148" t="n">
        <f aca="false">SUM(R312:R313)</f>
        <v>0</v>
      </c>
      <c r="T311" s="149" t="n">
        <f aca="false">SUM(T312:T313)</f>
        <v>0</v>
      </c>
      <c r="AR311" s="143" t="s">
        <v>83</v>
      </c>
      <c r="AT311" s="150" t="s">
        <v>75</v>
      </c>
      <c r="AU311" s="150" t="s">
        <v>83</v>
      </c>
      <c r="AY311" s="143" t="s">
        <v>212</v>
      </c>
      <c r="BK311" s="151" t="n">
        <f aca="false">SUM(BK312:BK313)</f>
        <v>9133.08</v>
      </c>
    </row>
    <row r="312" s="23" customFormat="true" ht="24.2" hidden="false" customHeight="true" outlineLevel="0" collapsed="false">
      <c r="B312" s="24"/>
      <c r="C312" s="154" t="s">
        <v>615</v>
      </c>
      <c r="D312" s="154" t="s">
        <v>214</v>
      </c>
      <c r="E312" s="155" t="s">
        <v>616</v>
      </c>
      <c r="F312" s="156" t="s">
        <v>617</v>
      </c>
      <c r="G312" s="157" t="s">
        <v>264</v>
      </c>
      <c r="H312" s="158" t="n">
        <v>123.42</v>
      </c>
      <c r="I312" s="159" t="n">
        <v>74</v>
      </c>
      <c r="J312" s="160" t="n">
        <f aca="false">ROUND(I312*H312,2)</f>
        <v>9133.08</v>
      </c>
      <c r="K312" s="156" t="s">
        <v>218</v>
      </c>
      <c r="L312" s="24"/>
      <c r="M312" s="161"/>
      <c r="N312" s="162" t="s">
        <v>47</v>
      </c>
      <c r="P312" s="163" t="n">
        <f aca="false">O312*H312</f>
        <v>0</v>
      </c>
      <c r="Q312" s="163" t="n">
        <v>0</v>
      </c>
      <c r="R312" s="163" t="n">
        <f aca="false">Q312*H312</f>
        <v>0</v>
      </c>
      <c r="S312" s="163" t="n">
        <v>0</v>
      </c>
      <c r="T312" s="164" t="n">
        <f aca="false">S312*H312</f>
        <v>0</v>
      </c>
      <c r="AR312" s="165" t="s">
        <v>106</v>
      </c>
      <c r="AT312" s="165" t="s">
        <v>214</v>
      </c>
      <c r="AU312" s="165" t="s">
        <v>85</v>
      </c>
      <c r="AY312" s="4" t="s">
        <v>212</v>
      </c>
      <c r="BE312" s="166" t="n">
        <f aca="false">IF(N312="základní",J312,0)</f>
        <v>9133.08</v>
      </c>
      <c r="BF312" s="166" t="n">
        <f aca="false">IF(N312="snížená",J312,0)</f>
        <v>0</v>
      </c>
      <c r="BG312" s="166" t="n">
        <f aca="false">IF(N312="zákl. přenesená",J312,0)</f>
        <v>0</v>
      </c>
      <c r="BH312" s="166" t="n">
        <f aca="false">IF(N312="sníž. přenesená",J312,0)</f>
        <v>0</v>
      </c>
      <c r="BI312" s="166" t="n">
        <f aca="false">IF(N312="nulová",J312,0)</f>
        <v>0</v>
      </c>
      <c r="BJ312" s="4" t="s">
        <v>83</v>
      </c>
      <c r="BK312" s="166" t="n">
        <f aca="false">ROUND(I312*H312,2)</f>
        <v>9133.08</v>
      </c>
      <c r="BL312" s="4" t="s">
        <v>106</v>
      </c>
      <c r="BM312" s="165" t="s">
        <v>618</v>
      </c>
    </row>
    <row r="313" s="23" customFormat="true" ht="11.25" hidden="false" customHeight="true" outlineLevel="0" collapsed="false">
      <c r="B313" s="24"/>
      <c r="D313" s="167" t="s">
        <v>220</v>
      </c>
      <c r="F313" s="168" t="s">
        <v>619</v>
      </c>
      <c r="I313" s="169"/>
      <c r="L313" s="24"/>
      <c r="M313" s="205"/>
      <c r="N313" s="206"/>
      <c r="O313" s="206"/>
      <c r="P313" s="206"/>
      <c r="Q313" s="206"/>
      <c r="R313" s="206"/>
      <c r="S313" s="206"/>
      <c r="T313" s="207"/>
      <c r="AT313" s="4" t="s">
        <v>220</v>
      </c>
      <c r="AU313" s="4" t="s">
        <v>85</v>
      </c>
    </row>
    <row r="314" s="23" customFormat="true" ht="6.95" hidden="false" customHeight="true" outlineLevel="0" collapsed="false">
      <c r="B314" s="39"/>
      <c r="C314" s="40"/>
      <c r="D314" s="40"/>
      <c r="E314" s="40"/>
      <c r="F314" s="40"/>
      <c r="G314" s="40"/>
      <c r="H314" s="40"/>
      <c r="I314" s="40"/>
      <c r="J314" s="40"/>
      <c r="K314" s="40"/>
      <c r="L314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3:H83"/>
    <mergeCell ref="E85:H85"/>
    <mergeCell ref="E87:H87"/>
    <mergeCell ref="E89:H89"/>
  </mergeCells>
  <hyperlinks>
    <hyperlink ref="F101" r:id="rId1" display="https://podminky.urs.cz/item/CS_URS_2022_02/113201112"/>
    <hyperlink ref="F107" r:id="rId2" display="https://podminky.urs.cz/item/CS_URS_2022_02/113204111"/>
    <hyperlink ref="F113" r:id="rId3" display="https://podminky.urs.cz/item/CS_URS_2022_02/122251102"/>
    <hyperlink ref="F127" r:id="rId4" display="https://podminky.urs.cz/item/CS_URS_2022_02/162751114"/>
    <hyperlink ref="F134" r:id="rId5" display="https://podminky.urs.cz/item/CS_URS_2022_02/171152111"/>
    <hyperlink ref="F149" r:id="rId6" display="https://podminky.urs.cz/item/CS_URS_2022_02/171152112"/>
    <hyperlink ref="F158" r:id="rId7" display="https://podminky.urs.cz/item/CS_URS_2022_02/171201231"/>
    <hyperlink ref="F163" r:id="rId8" display="https://podminky.urs.cz/item/CS_URS_2022_02/181152302"/>
    <hyperlink ref="F174" r:id="rId9" display="https://podminky.urs.cz/item/CS_URS_2022_02/564871011"/>
    <hyperlink ref="F184" r:id="rId10" display="https://podminky.urs.cz/item/CS_URS_2022_02/573191111"/>
    <hyperlink ref="F191" r:id="rId11" display="https://podminky.urs.cz/item/CS_URS_2022_02/573231106"/>
    <hyperlink ref="F198" r:id="rId12" display="https://podminky.urs.cz/item/CS_URS_2022_02/577134111"/>
    <hyperlink ref="F205" r:id="rId13" display="https://podminky.urs.cz/item/CS_URS_2022_02/577156111"/>
    <hyperlink ref="F212" r:id="rId14" display="https://podminky.urs.cz/item/CS_URS_2022_02/596211110"/>
    <hyperlink ref="F229" r:id="rId15" display="https://podminky.urs.cz/item/CS_URS_2022_02/596211210"/>
    <hyperlink ref="F247" r:id="rId16" display="https://podminky.urs.cz/item/CS_URS_2022_02/916131213"/>
    <hyperlink ref="F267" r:id="rId17" display="https://podminky.urs.cz/item/CS_URS_2022_02/916231213"/>
    <hyperlink ref="F278" r:id="rId18" display="https://podminky.urs.cz/item/CS_URS_2022_02/916991121"/>
    <hyperlink ref="F297" r:id="rId19" display="https://podminky.urs.cz/item/CS_URS_2022_02/997221561"/>
    <hyperlink ref="F302" r:id="rId20" display="https://podminky.urs.cz/item/CS_URS_2022_02/997221569"/>
    <hyperlink ref="F307" r:id="rId21" display="https://podminky.urs.cz/item/CS_URS_2022_02/997221615"/>
    <hyperlink ref="F313" r:id="rId22" display="https://podminky.urs.cz/item/CS_URS_2022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49"/>
  <sheetViews>
    <sheetView showFormulas="false" showGridLines="fals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1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431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432</v>
      </c>
      <c r="L12" s="24"/>
    </row>
    <row r="13" s="23" customFormat="true" ht="16.5" hidden="false" customHeight="true" outlineLevel="0" collapsed="false">
      <c r="B13" s="24"/>
      <c r="E13" s="107" t="s">
        <v>620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7,2)</f>
        <v>42135.2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7:BE248)),2)</f>
        <v>42135.2</v>
      </c>
      <c r="I37" s="116" t="n">
        <v>0.21</v>
      </c>
      <c r="J37" s="96" t="n">
        <f aca="false">ROUND(((SUM(BE97:BE248))*I37),2)</f>
        <v>8848.39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7:BF248)),2)</f>
        <v>0</v>
      </c>
      <c r="I38" s="116" t="n">
        <v>0.15</v>
      </c>
      <c r="J38" s="96" t="n">
        <f aca="false">ROUND(((SUM(BF97:BF248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7:BG248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7:BH248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7:BI248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50983.59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431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432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11.2 - Chodník konec - ne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7</f>
        <v>42135.2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8</f>
        <v>42135.2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9</f>
        <v>8076.3</v>
      </c>
      <c r="L69" s="128"/>
    </row>
    <row r="70" s="90" customFormat="true" ht="19.9" hidden="false" customHeight="true" outlineLevel="0" collapsed="false">
      <c r="B70" s="128"/>
      <c r="D70" s="129" t="s">
        <v>434</v>
      </c>
      <c r="E70" s="130"/>
      <c r="F70" s="130"/>
      <c r="G70" s="130"/>
      <c r="H70" s="130"/>
      <c r="I70" s="130"/>
      <c r="J70" s="131" t="n">
        <f aca="false">J155</f>
        <v>17710.2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181</f>
        <v>13785.89</v>
      </c>
      <c r="L71" s="128"/>
    </row>
    <row r="72" s="90" customFormat="true" ht="19.9" hidden="false" customHeight="true" outlineLevel="0" collapsed="false">
      <c r="B72" s="128"/>
      <c r="D72" s="129" t="s">
        <v>195</v>
      </c>
      <c r="E72" s="130"/>
      <c r="F72" s="130"/>
      <c r="G72" s="130"/>
      <c r="H72" s="130"/>
      <c r="I72" s="130"/>
      <c r="J72" s="131" t="n">
        <f aca="false">J230</f>
        <v>247.13</v>
      </c>
      <c r="L72" s="128"/>
    </row>
    <row r="73" s="90" customFormat="true" ht="19.9" hidden="false" customHeight="true" outlineLevel="0" collapsed="false">
      <c r="B73" s="128"/>
      <c r="D73" s="129" t="s">
        <v>196</v>
      </c>
      <c r="E73" s="130"/>
      <c r="F73" s="130"/>
      <c r="G73" s="130"/>
      <c r="H73" s="130"/>
      <c r="I73" s="130"/>
      <c r="J73" s="131" t="n">
        <f aca="false">J246</f>
        <v>2315.68</v>
      </c>
      <c r="L73" s="128"/>
    </row>
    <row r="74" s="23" customFormat="true" ht="21.75" hidden="false" customHeight="true" outlineLevel="0" collapsed="false">
      <c r="B74" s="24"/>
      <c r="L74" s="24"/>
    </row>
    <row r="75" s="23" customFormat="true" ht="6.95" hidden="false" customHeight="true" outlineLevel="0" collapsed="false">
      <c r="B75" s="39"/>
      <c r="C75" s="40"/>
      <c r="D75" s="40"/>
      <c r="E75" s="40"/>
      <c r="F75" s="40"/>
      <c r="G75" s="40"/>
      <c r="H75" s="40"/>
      <c r="I75" s="40"/>
      <c r="J75" s="40"/>
      <c r="K75" s="40"/>
      <c r="L75" s="24"/>
    </row>
    <row r="79" s="23" customFormat="true" ht="6.95" hidden="false" customHeight="true" outlineLevel="0" collapsed="false">
      <c r="B79" s="41"/>
      <c r="C79" s="42"/>
      <c r="D79" s="42"/>
      <c r="E79" s="42"/>
      <c r="F79" s="42"/>
      <c r="G79" s="42"/>
      <c r="H79" s="42"/>
      <c r="I79" s="42"/>
      <c r="J79" s="42"/>
      <c r="K79" s="42"/>
      <c r="L79" s="24"/>
    </row>
    <row r="80" s="23" customFormat="true" ht="24.95" hidden="false" customHeight="true" outlineLevel="0" collapsed="false">
      <c r="B80" s="24"/>
      <c r="C80" s="8" t="s">
        <v>197</v>
      </c>
      <c r="L80" s="24"/>
    </row>
    <row r="81" s="23" customFormat="true" ht="6.95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6" t="s">
        <v>16</v>
      </c>
      <c r="L82" s="24"/>
    </row>
    <row r="83" s="23" customFormat="true" ht="16.5" hidden="false" customHeight="true" outlineLevel="0" collapsed="false">
      <c r="B83" s="24"/>
      <c r="E83" s="105" t="str">
        <f aca="false">E7</f>
        <v>Chodník a stezka pro chodce a cyklisty Králec - Dolní Studénky, III.etapa, km 0,375 - KÚ</v>
      </c>
      <c r="F83" s="105"/>
      <c r="G83" s="105"/>
      <c r="H83" s="105"/>
      <c r="L83" s="24"/>
    </row>
    <row r="84" customFormat="false" ht="12" hidden="false" customHeight="true" outlineLevel="0" collapsed="false">
      <c r="B84" s="7"/>
      <c r="C84" s="16" t="s">
        <v>181</v>
      </c>
      <c r="L84" s="7"/>
    </row>
    <row r="85" customFormat="false" ht="16.5" hidden="false" customHeight="true" outlineLevel="0" collapsed="false">
      <c r="B85" s="7"/>
      <c r="E85" s="105" t="s">
        <v>182</v>
      </c>
      <c r="F85" s="105"/>
      <c r="G85" s="105"/>
      <c r="H85" s="105"/>
      <c r="L85" s="7"/>
    </row>
    <row r="86" customFormat="false" ht="12" hidden="false" customHeight="true" outlineLevel="0" collapsed="false">
      <c r="B86" s="7"/>
      <c r="C86" s="16" t="s">
        <v>183</v>
      </c>
      <c r="L86" s="7"/>
    </row>
    <row r="87" s="23" customFormat="true" ht="16.5" hidden="false" customHeight="true" outlineLevel="0" collapsed="false">
      <c r="B87" s="24"/>
      <c r="E87" s="106" t="s">
        <v>431</v>
      </c>
      <c r="F87" s="106"/>
      <c r="G87" s="106"/>
      <c r="H87" s="106"/>
      <c r="L87" s="24"/>
    </row>
    <row r="88" s="23" customFormat="true" ht="12" hidden="false" customHeight="true" outlineLevel="0" collapsed="false">
      <c r="B88" s="24"/>
      <c r="C88" s="16" t="s">
        <v>432</v>
      </c>
      <c r="L88" s="24"/>
    </row>
    <row r="89" s="23" customFormat="true" ht="16.5" hidden="false" customHeight="true" outlineLevel="0" collapsed="false">
      <c r="B89" s="24"/>
      <c r="E89" s="107" t="str">
        <f aca="false">E13</f>
        <v>SO 111.2 - Chodník konec - neuznatelné náklady</v>
      </c>
      <c r="F89" s="107"/>
      <c r="G89" s="107"/>
      <c r="H89" s="107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6" t="s">
        <v>20</v>
      </c>
      <c r="F91" s="17" t="str">
        <f aca="false">F16</f>
        <v>k.ú. Dolní Studénky, Králec</v>
      </c>
      <c r="I91" s="16" t="s">
        <v>22</v>
      </c>
      <c r="J91" s="108" t="str">
        <f aca="false">IF(J16="","",J16)</f>
        <v>6. 12. 2022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6" t="s">
        <v>24</v>
      </c>
      <c r="F93" s="17" t="str">
        <f aca="false">E19</f>
        <v>Obec Dolní Studénky</v>
      </c>
      <c r="I93" s="16" t="s">
        <v>33</v>
      </c>
      <c r="J93" s="120" t="str">
        <f aca="false">E25</f>
        <v>Cekr CZ s.r.o.</v>
      </c>
      <c r="L93" s="24"/>
    </row>
    <row r="94" s="23" customFormat="true" ht="25.7" hidden="false" customHeight="true" outlineLevel="0" collapsed="false">
      <c r="B94" s="24"/>
      <c r="C94" s="16" t="s">
        <v>30</v>
      </c>
      <c r="F94" s="17" t="str">
        <f aca="false">IF(E22="","",E22)</f>
        <v>KARETA s.r.o.</v>
      </c>
      <c r="I94" s="16" t="s">
        <v>38</v>
      </c>
      <c r="J94" s="120" t="str">
        <f aca="false">E28</f>
        <v>Jan Zamykal, CS ÚRS 2022/II</v>
      </c>
      <c r="L94" s="24"/>
    </row>
    <row r="95" s="23" customFormat="true" ht="10.35" hidden="false" customHeight="true" outlineLevel="0" collapsed="false">
      <c r="B95" s="24"/>
      <c r="L95" s="24"/>
    </row>
    <row r="96" s="132" customFormat="true" ht="29.25" hidden="false" customHeight="true" outlineLevel="0" collapsed="false">
      <c r="B96" s="133"/>
      <c r="C96" s="134" t="s">
        <v>198</v>
      </c>
      <c r="D96" s="135" t="s">
        <v>61</v>
      </c>
      <c r="E96" s="135" t="s">
        <v>57</v>
      </c>
      <c r="F96" s="135" t="s">
        <v>58</v>
      </c>
      <c r="G96" s="135" t="s">
        <v>199</v>
      </c>
      <c r="H96" s="135" t="s">
        <v>200</v>
      </c>
      <c r="I96" s="135" t="s">
        <v>201</v>
      </c>
      <c r="J96" s="135" t="s">
        <v>189</v>
      </c>
      <c r="K96" s="136" t="s">
        <v>202</v>
      </c>
      <c r="L96" s="133"/>
      <c r="M96" s="60"/>
      <c r="N96" s="61" t="s">
        <v>46</v>
      </c>
      <c r="O96" s="61" t="s">
        <v>203</v>
      </c>
      <c r="P96" s="61" t="s">
        <v>204</v>
      </c>
      <c r="Q96" s="61" t="s">
        <v>205</v>
      </c>
      <c r="R96" s="61" t="s">
        <v>206</v>
      </c>
      <c r="S96" s="61" t="s">
        <v>207</v>
      </c>
      <c r="T96" s="62" t="s">
        <v>208</v>
      </c>
    </row>
    <row r="97" s="23" customFormat="true" ht="22.9" hidden="false" customHeight="true" outlineLevel="0" collapsed="false">
      <c r="B97" s="24"/>
      <c r="C97" s="66" t="s">
        <v>209</v>
      </c>
      <c r="J97" s="137" t="n">
        <f aca="false">BK97</f>
        <v>42135.2</v>
      </c>
      <c r="L97" s="24"/>
      <c r="M97" s="63"/>
      <c r="N97" s="53"/>
      <c r="O97" s="53"/>
      <c r="P97" s="138" t="n">
        <f aca="false">P98</f>
        <v>0</v>
      </c>
      <c r="Q97" s="53"/>
      <c r="R97" s="138" t="n">
        <f aca="false">R98</f>
        <v>31.2926441</v>
      </c>
      <c r="S97" s="53"/>
      <c r="T97" s="139" t="n">
        <f aca="false">T98</f>
        <v>0.965</v>
      </c>
      <c r="AT97" s="4" t="s">
        <v>75</v>
      </c>
      <c r="AU97" s="4" t="s">
        <v>190</v>
      </c>
      <c r="BK97" s="140" t="n">
        <f aca="false">BK98</f>
        <v>42135.2</v>
      </c>
    </row>
    <row r="98" s="141" customFormat="true" ht="25.9" hidden="false" customHeight="true" outlineLevel="0" collapsed="false">
      <c r="B98" s="142"/>
      <c r="D98" s="143" t="s">
        <v>75</v>
      </c>
      <c r="E98" s="144" t="s">
        <v>210</v>
      </c>
      <c r="F98" s="144" t="s">
        <v>211</v>
      </c>
      <c r="I98" s="145"/>
      <c r="J98" s="146" t="n">
        <f aca="false">BK98</f>
        <v>42135.2</v>
      </c>
      <c r="L98" s="142"/>
      <c r="M98" s="147"/>
      <c r="P98" s="148" t="n">
        <f aca="false">P99+P155+P181+P230+P246</f>
        <v>0</v>
      </c>
      <c r="R98" s="148" t="n">
        <f aca="false">R99+R155+R181+R230+R246</f>
        <v>31.2926441</v>
      </c>
      <c r="T98" s="149" t="n">
        <f aca="false">T99+T155+T181+T230+T246</f>
        <v>0.965</v>
      </c>
      <c r="AR98" s="143" t="s">
        <v>83</v>
      </c>
      <c r="AT98" s="150" t="s">
        <v>75</v>
      </c>
      <c r="AU98" s="150" t="s">
        <v>76</v>
      </c>
      <c r="AY98" s="143" t="s">
        <v>212</v>
      </c>
      <c r="BK98" s="151" t="n">
        <f aca="false">BK99+BK155+BK181+BK230+BK246</f>
        <v>42135.2</v>
      </c>
    </row>
    <row r="99" s="141" customFormat="true" ht="22.9" hidden="false" customHeight="true" outlineLevel="0" collapsed="false">
      <c r="B99" s="142"/>
      <c r="D99" s="143" t="s">
        <v>75</v>
      </c>
      <c r="E99" s="152" t="s">
        <v>83</v>
      </c>
      <c r="F99" s="152" t="s">
        <v>213</v>
      </c>
      <c r="I99" s="145"/>
      <c r="J99" s="153" t="n">
        <f aca="false">BK99</f>
        <v>8076.3</v>
      </c>
      <c r="L99" s="142"/>
      <c r="M99" s="147"/>
      <c r="P99" s="148" t="n">
        <f aca="false">SUM(P100:P154)</f>
        <v>0</v>
      </c>
      <c r="R99" s="148" t="n">
        <f aca="false">SUM(R100:R154)</f>
        <v>10.094</v>
      </c>
      <c r="T99" s="149" t="n">
        <f aca="false">SUM(T100:T154)</f>
        <v>0.965</v>
      </c>
      <c r="AR99" s="143" t="s">
        <v>83</v>
      </c>
      <c r="AT99" s="150" t="s">
        <v>75</v>
      </c>
      <c r="AU99" s="150" t="s">
        <v>83</v>
      </c>
      <c r="AY99" s="143" t="s">
        <v>212</v>
      </c>
      <c r="BK99" s="151" t="n">
        <f aca="false">SUM(BK100:BK154)</f>
        <v>8076.3</v>
      </c>
    </row>
    <row r="100" s="23" customFormat="true" ht="37.9" hidden="false" customHeight="true" outlineLevel="0" collapsed="false">
      <c r="B100" s="24"/>
      <c r="C100" s="154" t="s">
        <v>598</v>
      </c>
      <c r="D100" s="154" t="s">
        <v>214</v>
      </c>
      <c r="E100" s="155" t="s">
        <v>621</v>
      </c>
      <c r="F100" s="156" t="s">
        <v>622</v>
      </c>
      <c r="G100" s="157" t="s">
        <v>217</v>
      </c>
      <c r="H100" s="158" t="n">
        <v>3</v>
      </c>
      <c r="I100" s="159" t="n">
        <v>41.99</v>
      </c>
      <c r="J100" s="160" t="n">
        <f aca="false">ROUND(I100*H100,2)</f>
        <v>125.97</v>
      </c>
      <c r="K100" s="156" t="s">
        <v>218</v>
      </c>
      <c r="L100" s="24"/>
      <c r="M100" s="161"/>
      <c r="N100" s="162" t="s">
        <v>47</v>
      </c>
      <c r="P100" s="163" t="n">
        <f aca="false">O100*H100</f>
        <v>0</v>
      </c>
      <c r="Q100" s="163" t="n">
        <v>0</v>
      </c>
      <c r="R100" s="163" t="n">
        <f aca="false">Q100*H100</f>
        <v>0</v>
      </c>
      <c r="S100" s="163" t="n">
        <v>0.255</v>
      </c>
      <c r="T100" s="164" t="n">
        <f aca="false">S100*H100</f>
        <v>0.765</v>
      </c>
      <c r="AR100" s="165" t="s">
        <v>106</v>
      </c>
      <c r="AT100" s="165" t="s">
        <v>214</v>
      </c>
      <c r="AU100" s="165" t="s">
        <v>85</v>
      </c>
      <c r="AY100" s="4" t="s">
        <v>212</v>
      </c>
      <c r="BE100" s="166" t="n">
        <f aca="false">IF(N100="základní",J100,0)</f>
        <v>125.97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125.97</v>
      </c>
      <c r="BL100" s="4" t="s">
        <v>106</v>
      </c>
      <c r="BM100" s="165" t="s">
        <v>623</v>
      </c>
    </row>
    <row r="101" s="23" customFormat="true" ht="11.25" hidden="false" customHeight="true" outlineLevel="0" collapsed="false">
      <c r="B101" s="24"/>
      <c r="D101" s="167" t="s">
        <v>220</v>
      </c>
      <c r="F101" s="168" t="s">
        <v>624</v>
      </c>
      <c r="I101" s="169"/>
      <c r="L101" s="24"/>
      <c r="M101" s="170"/>
      <c r="T101" s="55"/>
      <c r="AT101" s="4" t="s">
        <v>220</v>
      </c>
      <c r="AU101" s="4" t="s">
        <v>85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625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440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8" customFormat="true" ht="11.25" hidden="false" customHeight="true" outlineLevel="0" collapsed="false">
      <c r="B104" s="179"/>
      <c r="D104" s="167" t="s">
        <v>222</v>
      </c>
      <c r="E104" s="180"/>
      <c r="F104" s="181" t="s">
        <v>626</v>
      </c>
      <c r="H104" s="182" t="n">
        <v>3</v>
      </c>
      <c r="I104" s="183"/>
      <c r="L104" s="179"/>
      <c r="M104" s="184"/>
      <c r="T104" s="185"/>
      <c r="AT104" s="180" t="s">
        <v>222</v>
      </c>
      <c r="AU104" s="180" t="s">
        <v>85</v>
      </c>
      <c r="AV104" s="178" t="s">
        <v>85</v>
      </c>
      <c r="AW104" s="178" t="s">
        <v>37</v>
      </c>
      <c r="AX104" s="178" t="s">
        <v>76</v>
      </c>
      <c r="AY104" s="180" t="s">
        <v>212</v>
      </c>
    </row>
    <row r="105" s="186" customFormat="true" ht="11.25" hidden="false" customHeight="true" outlineLevel="0" collapsed="false">
      <c r="B105" s="187"/>
      <c r="D105" s="167" t="s">
        <v>222</v>
      </c>
      <c r="E105" s="188"/>
      <c r="F105" s="189" t="s">
        <v>227</v>
      </c>
      <c r="H105" s="190" t="n">
        <v>3</v>
      </c>
      <c r="I105" s="191"/>
      <c r="L105" s="187"/>
      <c r="M105" s="192"/>
      <c r="T105" s="193"/>
      <c r="AT105" s="188" t="s">
        <v>222</v>
      </c>
      <c r="AU105" s="188" t="s">
        <v>85</v>
      </c>
      <c r="AV105" s="186" t="s">
        <v>106</v>
      </c>
      <c r="AW105" s="186" t="s">
        <v>37</v>
      </c>
      <c r="AX105" s="186" t="s">
        <v>83</v>
      </c>
      <c r="AY105" s="188" t="s">
        <v>212</v>
      </c>
    </row>
    <row r="106" s="23" customFormat="true" ht="24.2" hidden="false" customHeight="true" outlineLevel="0" collapsed="false">
      <c r="B106" s="24"/>
      <c r="C106" s="154" t="s">
        <v>85</v>
      </c>
      <c r="D106" s="154" t="s">
        <v>214</v>
      </c>
      <c r="E106" s="155" t="s">
        <v>442</v>
      </c>
      <c r="F106" s="156" t="s">
        <v>443</v>
      </c>
      <c r="G106" s="157" t="s">
        <v>323</v>
      </c>
      <c r="H106" s="158" t="n">
        <v>5</v>
      </c>
      <c r="I106" s="159" t="n">
        <v>35.92</v>
      </c>
      <c r="J106" s="160" t="n">
        <f aca="false">ROUND(I106*H106,2)</f>
        <v>179.6</v>
      </c>
      <c r="K106" s="156" t="s">
        <v>218</v>
      </c>
      <c r="L106" s="24"/>
      <c r="M106" s="161"/>
      <c r="N106" s="162" t="s">
        <v>47</v>
      </c>
      <c r="P106" s="163" t="n">
        <f aca="false">O106*H106</f>
        <v>0</v>
      </c>
      <c r="Q106" s="163" t="n">
        <v>0</v>
      </c>
      <c r="R106" s="163" t="n">
        <f aca="false">Q106*H106</f>
        <v>0</v>
      </c>
      <c r="S106" s="163" t="n">
        <v>0.04</v>
      </c>
      <c r="T106" s="164" t="n">
        <f aca="false">S106*H106</f>
        <v>0.2</v>
      </c>
      <c r="AR106" s="165" t="s">
        <v>106</v>
      </c>
      <c r="AT106" s="165" t="s">
        <v>214</v>
      </c>
      <c r="AU106" s="165" t="s">
        <v>85</v>
      </c>
      <c r="AY106" s="4" t="s">
        <v>212</v>
      </c>
      <c r="BE106" s="166" t="n">
        <f aca="false">IF(N106="základní",J106,0)</f>
        <v>179.6</v>
      </c>
      <c r="BF106" s="166" t="n">
        <f aca="false">IF(N106="snížená",J106,0)</f>
        <v>0</v>
      </c>
      <c r="BG106" s="166" t="n">
        <f aca="false">IF(N106="zákl. přenesená",J106,0)</f>
        <v>0</v>
      </c>
      <c r="BH106" s="166" t="n">
        <f aca="false">IF(N106="sníž. přenesená",J106,0)</f>
        <v>0</v>
      </c>
      <c r="BI106" s="166" t="n">
        <f aca="false">IF(N106="nulová",J106,0)</f>
        <v>0</v>
      </c>
      <c r="BJ106" s="4" t="s">
        <v>83</v>
      </c>
      <c r="BK106" s="166" t="n">
        <f aca="false">ROUND(I106*H106,2)</f>
        <v>179.6</v>
      </c>
      <c r="BL106" s="4" t="s">
        <v>106</v>
      </c>
      <c r="BM106" s="165" t="s">
        <v>627</v>
      </c>
    </row>
    <row r="107" s="23" customFormat="true" ht="11.25" hidden="false" customHeight="true" outlineLevel="0" collapsed="false">
      <c r="B107" s="24"/>
      <c r="D107" s="167" t="s">
        <v>220</v>
      </c>
      <c r="F107" s="168" t="s">
        <v>445</v>
      </c>
      <c r="I107" s="169"/>
      <c r="L107" s="24"/>
      <c r="M107" s="170"/>
      <c r="T107" s="55"/>
      <c r="AT107" s="4" t="s">
        <v>220</v>
      </c>
      <c r="AU107" s="4" t="s">
        <v>85</v>
      </c>
    </row>
    <row r="108" s="171" customFormat="true" ht="11.25" hidden="false" customHeight="true" outlineLevel="0" collapsed="false">
      <c r="B108" s="172"/>
      <c r="D108" s="167" t="s">
        <v>222</v>
      </c>
      <c r="E108" s="173"/>
      <c r="F108" s="174" t="s">
        <v>439</v>
      </c>
      <c r="H108" s="173"/>
      <c r="I108" s="175"/>
      <c r="L108" s="172"/>
      <c r="M108" s="176"/>
      <c r="T108" s="177"/>
      <c r="AT108" s="173" t="s">
        <v>222</v>
      </c>
      <c r="AU108" s="173" t="s">
        <v>85</v>
      </c>
      <c r="AV108" s="171" t="s">
        <v>83</v>
      </c>
      <c r="AW108" s="171" t="s">
        <v>37</v>
      </c>
      <c r="AX108" s="171" t="s">
        <v>76</v>
      </c>
      <c r="AY108" s="173" t="s">
        <v>212</v>
      </c>
    </row>
    <row r="109" s="171" customFormat="true" ht="11.25" hidden="false" customHeight="true" outlineLevel="0" collapsed="false">
      <c r="B109" s="172"/>
      <c r="D109" s="167" t="s">
        <v>222</v>
      </c>
      <c r="E109" s="173"/>
      <c r="F109" s="174" t="s">
        <v>440</v>
      </c>
      <c r="H109" s="173"/>
      <c r="I109" s="175"/>
      <c r="L109" s="172"/>
      <c r="M109" s="176"/>
      <c r="T109" s="177"/>
      <c r="AT109" s="173" t="s">
        <v>222</v>
      </c>
      <c r="AU109" s="173" t="s">
        <v>85</v>
      </c>
      <c r="AV109" s="171" t="s">
        <v>83</v>
      </c>
      <c r="AW109" s="171" t="s">
        <v>37</v>
      </c>
      <c r="AX109" s="171" t="s">
        <v>76</v>
      </c>
      <c r="AY109" s="173" t="s">
        <v>212</v>
      </c>
    </row>
    <row r="110" s="178" customFormat="true" ht="11.25" hidden="false" customHeight="true" outlineLevel="0" collapsed="false">
      <c r="B110" s="179"/>
      <c r="D110" s="167" t="s">
        <v>222</v>
      </c>
      <c r="E110" s="180"/>
      <c r="F110" s="181" t="s">
        <v>628</v>
      </c>
      <c r="H110" s="182" t="n">
        <v>5</v>
      </c>
      <c r="I110" s="183"/>
      <c r="L110" s="179"/>
      <c r="M110" s="184"/>
      <c r="T110" s="185"/>
      <c r="AT110" s="180" t="s">
        <v>222</v>
      </c>
      <c r="AU110" s="180" t="s">
        <v>85</v>
      </c>
      <c r="AV110" s="178" t="s">
        <v>85</v>
      </c>
      <c r="AW110" s="178" t="s">
        <v>37</v>
      </c>
      <c r="AX110" s="178" t="s">
        <v>76</v>
      </c>
      <c r="AY110" s="180" t="s">
        <v>212</v>
      </c>
    </row>
    <row r="111" s="186" customFormat="true" ht="11.25" hidden="false" customHeight="true" outlineLevel="0" collapsed="false">
      <c r="B111" s="187"/>
      <c r="D111" s="167" t="s">
        <v>222</v>
      </c>
      <c r="E111" s="188"/>
      <c r="F111" s="189" t="s">
        <v>227</v>
      </c>
      <c r="H111" s="190" t="n">
        <v>5</v>
      </c>
      <c r="I111" s="191"/>
      <c r="L111" s="187"/>
      <c r="M111" s="192"/>
      <c r="T111" s="193"/>
      <c r="AT111" s="188" t="s">
        <v>222</v>
      </c>
      <c r="AU111" s="188" t="s">
        <v>85</v>
      </c>
      <c r="AV111" s="186" t="s">
        <v>106</v>
      </c>
      <c r="AW111" s="186" t="s">
        <v>37</v>
      </c>
      <c r="AX111" s="186" t="s">
        <v>83</v>
      </c>
      <c r="AY111" s="188" t="s">
        <v>212</v>
      </c>
    </row>
    <row r="112" s="23" customFormat="true" ht="21.75" hidden="false" customHeight="true" outlineLevel="0" collapsed="false">
      <c r="B112" s="24"/>
      <c r="C112" s="154" t="s">
        <v>93</v>
      </c>
      <c r="D112" s="154" t="s">
        <v>214</v>
      </c>
      <c r="E112" s="155" t="s">
        <v>447</v>
      </c>
      <c r="F112" s="156" t="s">
        <v>448</v>
      </c>
      <c r="G112" s="157" t="s">
        <v>237</v>
      </c>
      <c r="H112" s="158" t="n">
        <v>10.695</v>
      </c>
      <c r="I112" s="159" t="n">
        <v>158.13</v>
      </c>
      <c r="J112" s="160" t="n">
        <f aca="false">ROUND(I112*H112,2)</f>
        <v>1691.2</v>
      </c>
      <c r="K112" s="156" t="s">
        <v>218</v>
      </c>
      <c r="L112" s="24"/>
      <c r="M112" s="161"/>
      <c r="N112" s="162" t="s">
        <v>47</v>
      </c>
      <c r="P112" s="163" t="n">
        <f aca="false">O112*H112</f>
        <v>0</v>
      </c>
      <c r="Q112" s="163" t="n">
        <v>0</v>
      </c>
      <c r="R112" s="163" t="n">
        <f aca="false">Q112*H112</f>
        <v>0</v>
      </c>
      <c r="S112" s="163" t="n">
        <v>0</v>
      </c>
      <c r="T112" s="164" t="n">
        <f aca="false">S112*H112</f>
        <v>0</v>
      </c>
      <c r="AR112" s="165" t="s">
        <v>106</v>
      </c>
      <c r="AT112" s="165" t="s">
        <v>214</v>
      </c>
      <c r="AU112" s="165" t="s">
        <v>85</v>
      </c>
      <c r="AY112" s="4" t="s">
        <v>212</v>
      </c>
      <c r="BE112" s="166" t="n">
        <f aca="false">IF(N112="základní",J112,0)</f>
        <v>1691.2</v>
      </c>
      <c r="BF112" s="166" t="n">
        <f aca="false">IF(N112="snížená",J112,0)</f>
        <v>0</v>
      </c>
      <c r="BG112" s="166" t="n">
        <f aca="false">IF(N112="zákl. přenesená",J112,0)</f>
        <v>0</v>
      </c>
      <c r="BH112" s="166" t="n">
        <f aca="false">IF(N112="sníž. přenesená",J112,0)</f>
        <v>0</v>
      </c>
      <c r="BI112" s="166" t="n">
        <f aca="false">IF(N112="nulová",J112,0)</f>
        <v>0</v>
      </c>
      <c r="BJ112" s="4" t="s">
        <v>83</v>
      </c>
      <c r="BK112" s="166" t="n">
        <f aca="false">ROUND(I112*H112,2)</f>
        <v>1691.2</v>
      </c>
      <c r="BL112" s="4" t="s">
        <v>106</v>
      </c>
      <c r="BM112" s="165" t="s">
        <v>629</v>
      </c>
    </row>
    <row r="113" s="23" customFormat="true" ht="11.25" hidden="false" customHeight="true" outlineLevel="0" collapsed="false">
      <c r="B113" s="24"/>
      <c r="D113" s="167" t="s">
        <v>220</v>
      </c>
      <c r="F113" s="168" t="s">
        <v>450</v>
      </c>
      <c r="I113" s="169"/>
      <c r="L113" s="24"/>
      <c r="M113" s="170"/>
      <c r="T113" s="55"/>
      <c r="AT113" s="4" t="s">
        <v>220</v>
      </c>
      <c r="AU113" s="4" t="s">
        <v>85</v>
      </c>
    </row>
    <row r="114" s="171" customFormat="true" ht="11.25" hidden="false" customHeight="true" outlineLevel="0" collapsed="false">
      <c r="B114" s="172"/>
      <c r="D114" s="167" t="s">
        <v>222</v>
      </c>
      <c r="E114" s="173"/>
      <c r="F114" s="174" t="s">
        <v>451</v>
      </c>
      <c r="H114" s="173"/>
      <c r="I114" s="175"/>
      <c r="L114" s="172"/>
      <c r="M114" s="176"/>
      <c r="T114" s="177"/>
      <c r="AT114" s="173" t="s">
        <v>222</v>
      </c>
      <c r="AU114" s="173" t="s">
        <v>85</v>
      </c>
      <c r="AV114" s="171" t="s">
        <v>83</v>
      </c>
      <c r="AW114" s="171" t="s">
        <v>37</v>
      </c>
      <c r="AX114" s="171" t="s">
        <v>76</v>
      </c>
      <c r="AY114" s="173" t="s">
        <v>212</v>
      </c>
    </row>
    <row r="115" s="171" customFormat="true" ht="11.25" hidden="false" customHeight="true" outlineLevel="0" collapsed="false">
      <c r="B115" s="172"/>
      <c r="D115" s="167" t="s">
        <v>222</v>
      </c>
      <c r="E115" s="173"/>
      <c r="F115" s="174" t="s">
        <v>452</v>
      </c>
      <c r="H115" s="173"/>
      <c r="I115" s="175"/>
      <c r="L115" s="172"/>
      <c r="M115" s="176"/>
      <c r="T115" s="177"/>
      <c r="AT115" s="173" t="s">
        <v>222</v>
      </c>
      <c r="AU115" s="173" t="s">
        <v>85</v>
      </c>
      <c r="AV115" s="171" t="s">
        <v>83</v>
      </c>
      <c r="AW115" s="171" t="s">
        <v>37</v>
      </c>
      <c r="AX115" s="171" t="s">
        <v>76</v>
      </c>
      <c r="AY115" s="173" t="s">
        <v>212</v>
      </c>
    </row>
    <row r="116" s="171" customFormat="true" ht="11.25" hidden="false" customHeight="true" outlineLevel="0" collapsed="false">
      <c r="B116" s="172"/>
      <c r="D116" s="167" t="s">
        <v>222</v>
      </c>
      <c r="E116" s="173"/>
      <c r="F116" s="174" t="s">
        <v>453</v>
      </c>
      <c r="H116" s="173"/>
      <c r="I116" s="175"/>
      <c r="L116" s="172"/>
      <c r="M116" s="176"/>
      <c r="T116" s="177"/>
      <c r="AT116" s="173" t="s">
        <v>222</v>
      </c>
      <c r="AU116" s="173" t="s">
        <v>85</v>
      </c>
      <c r="AV116" s="171" t="s">
        <v>83</v>
      </c>
      <c r="AW116" s="171" t="s">
        <v>37</v>
      </c>
      <c r="AX116" s="171" t="s">
        <v>76</v>
      </c>
      <c r="AY116" s="173" t="s">
        <v>212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630</v>
      </c>
      <c r="H117" s="182" t="n">
        <v>4.96</v>
      </c>
      <c r="I117" s="183"/>
      <c r="L117" s="179"/>
      <c r="M117" s="184"/>
      <c r="T117" s="185"/>
      <c r="AT117" s="180" t="s">
        <v>222</v>
      </c>
      <c r="AU117" s="180" t="s">
        <v>85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208" customFormat="true" ht="11.25" hidden="false" customHeight="true" outlineLevel="0" collapsed="false">
      <c r="B118" s="209"/>
      <c r="D118" s="167" t="s">
        <v>222</v>
      </c>
      <c r="E118" s="210"/>
      <c r="F118" s="211" t="s">
        <v>455</v>
      </c>
      <c r="H118" s="212" t="n">
        <v>4.96</v>
      </c>
      <c r="I118" s="213"/>
      <c r="L118" s="209"/>
      <c r="M118" s="214"/>
      <c r="T118" s="215"/>
      <c r="AT118" s="210" t="s">
        <v>222</v>
      </c>
      <c r="AU118" s="210" t="s">
        <v>85</v>
      </c>
      <c r="AV118" s="208" t="s">
        <v>93</v>
      </c>
      <c r="AW118" s="208" t="s">
        <v>37</v>
      </c>
      <c r="AX118" s="208" t="s">
        <v>76</v>
      </c>
      <c r="AY118" s="210" t="s">
        <v>212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456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1" customFormat="true" ht="11.25" hidden="false" customHeight="true" outlineLevel="0" collapsed="false">
      <c r="B120" s="172"/>
      <c r="D120" s="167" t="s">
        <v>222</v>
      </c>
      <c r="E120" s="173"/>
      <c r="F120" s="174" t="s">
        <v>457</v>
      </c>
      <c r="H120" s="173"/>
      <c r="I120" s="175"/>
      <c r="L120" s="172"/>
      <c r="M120" s="176"/>
      <c r="T120" s="177"/>
      <c r="AT120" s="173" t="s">
        <v>222</v>
      </c>
      <c r="AU120" s="173" t="s">
        <v>85</v>
      </c>
      <c r="AV120" s="171" t="s">
        <v>83</v>
      </c>
      <c r="AW120" s="171" t="s">
        <v>37</v>
      </c>
      <c r="AX120" s="171" t="s">
        <v>76</v>
      </c>
      <c r="AY120" s="173" t="s">
        <v>212</v>
      </c>
    </row>
    <row r="121" s="178" customFormat="true" ht="11.25" hidden="false" customHeight="true" outlineLevel="0" collapsed="false">
      <c r="B121" s="179"/>
      <c r="D121" s="167" t="s">
        <v>222</v>
      </c>
      <c r="E121" s="180"/>
      <c r="F121" s="181" t="s">
        <v>631</v>
      </c>
      <c r="H121" s="182" t="n">
        <v>5.735</v>
      </c>
      <c r="I121" s="183"/>
      <c r="L121" s="179"/>
      <c r="M121" s="184"/>
      <c r="T121" s="185"/>
      <c r="AT121" s="180" t="s">
        <v>222</v>
      </c>
      <c r="AU121" s="180" t="s">
        <v>85</v>
      </c>
      <c r="AV121" s="178" t="s">
        <v>85</v>
      </c>
      <c r="AW121" s="178" t="s">
        <v>37</v>
      </c>
      <c r="AX121" s="178" t="s">
        <v>76</v>
      </c>
      <c r="AY121" s="180" t="s">
        <v>212</v>
      </c>
    </row>
    <row r="122" s="208" customFormat="true" ht="11.25" hidden="false" customHeight="true" outlineLevel="0" collapsed="false">
      <c r="B122" s="209"/>
      <c r="D122" s="167" t="s">
        <v>222</v>
      </c>
      <c r="E122" s="210"/>
      <c r="F122" s="211" t="s">
        <v>455</v>
      </c>
      <c r="H122" s="212" t="n">
        <v>5.735</v>
      </c>
      <c r="I122" s="213"/>
      <c r="L122" s="209"/>
      <c r="M122" s="214"/>
      <c r="T122" s="215"/>
      <c r="AT122" s="210" t="s">
        <v>222</v>
      </c>
      <c r="AU122" s="210" t="s">
        <v>85</v>
      </c>
      <c r="AV122" s="208" t="s">
        <v>93</v>
      </c>
      <c r="AW122" s="208" t="s">
        <v>37</v>
      </c>
      <c r="AX122" s="208" t="s">
        <v>76</v>
      </c>
      <c r="AY122" s="210" t="s">
        <v>212</v>
      </c>
    </row>
    <row r="123" s="186" customFormat="true" ht="11.25" hidden="false" customHeight="true" outlineLevel="0" collapsed="false">
      <c r="B123" s="187"/>
      <c r="D123" s="167" t="s">
        <v>222</v>
      </c>
      <c r="E123" s="188"/>
      <c r="F123" s="189" t="s">
        <v>227</v>
      </c>
      <c r="H123" s="190" t="n">
        <v>10.695</v>
      </c>
      <c r="I123" s="191"/>
      <c r="L123" s="187"/>
      <c r="M123" s="192"/>
      <c r="T123" s="193"/>
      <c r="AT123" s="188" t="s">
        <v>222</v>
      </c>
      <c r="AU123" s="188" t="s">
        <v>85</v>
      </c>
      <c r="AV123" s="186" t="s">
        <v>106</v>
      </c>
      <c r="AW123" s="186" t="s">
        <v>37</v>
      </c>
      <c r="AX123" s="186" t="s">
        <v>83</v>
      </c>
      <c r="AY123" s="188" t="s">
        <v>212</v>
      </c>
    </row>
    <row r="124" s="23" customFormat="true" ht="37.9" hidden="false" customHeight="true" outlineLevel="0" collapsed="false">
      <c r="B124" s="24"/>
      <c r="C124" s="154" t="s">
        <v>106</v>
      </c>
      <c r="D124" s="154" t="s">
        <v>214</v>
      </c>
      <c r="E124" s="155" t="s">
        <v>247</v>
      </c>
      <c r="F124" s="156" t="s">
        <v>248</v>
      </c>
      <c r="G124" s="157" t="s">
        <v>237</v>
      </c>
      <c r="H124" s="158" t="n">
        <v>10.695</v>
      </c>
      <c r="I124" s="159" t="n">
        <v>151.3</v>
      </c>
      <c r="J124" s="160" t="n">
        <f aca="false">ROUND(I124*H124,2)</f>
        <v>1618.15</v>
      </c>
      <c r="K124" s="156" t="s">
        <v>218</v>
      </c>
      <c r="L124" s="24"/>
      <c r="M124" s="161"/>
      <c r="N124" s="162" t="s">
        <v>47</v>
      </c>
      <c r="P124" s="163" t="n">
        <f aca="false">O124*H124</f>
        <v>0</v>
      </c>
      <c r="Q124" s="163" t="n">
        <v>0</v>
      </c>
      <c r="R124" s="163" t="n">
        <f aca="false">Q124*H124</f>
        <v>0</v>
      </c>
      <c r="S124" s="163" t="n">
        <v>0</v>
      </c>
      <c r="T124" s="164" t="n">
        <f aca="false">S124*H124</f>
        <v>0</v>
      </c>
      <c r="AR124" s="165" t="s">
        <v>106</v>
      </c>
      <c r="AT124" s="165" t="s">
        <v>214</v>
      </c>
      <c r="AU124" s="165" t="s">
        <v>85</v>
      </c>
      <c r="AY124" s="4" t="s">
        <v>212</v>
      </c>
      <c r="BE124" s="166" t="n">
        <f aca="false">IF(N124="základní",J124,0)</f>
        <v>1618.15</v>
      </c>
      <c r="BF124" s="166" t="n">
        <f aca="false">IF(N124="snížená",J124,0)</f>
        <v>0</v>
      </c>
      <c r="BG124" s="166" t="n">
        <f aca="false">IF(N124="zákl. přenesená",J124,0)</f>
        <v>0</v>
      </c>
      <c r="BH124" s="166" t="n">
        <f aca="false">IF(N124="sníž. přenesená",J124,0)</f>
        <v>0</v>
      </c>
      <c r="BI124" s="166" t="n">
        <f aca="false">IF(N124="nulová",J124,0)</f>
        <v>0</v>
      </c>
      <c r="BJ124" s="4" t="s">
        <v>83</v>
      </c>
      <c r="BK124" s="166" t="n">
        <f aca="false">ROUND(I124*H124,2)</f>
        <v>1618.15</v>
      </c>
      <c r="BL124" s="4" t="s">
        <v>106</v>
      </c>
      <c r="BM124" s="165" t="s">
        <v>632</v>
      </c>
    </row>
    <row r="125" s="23" customFormat="true" ht="11.25" hidden="false" customHeight="true" outlineLevel="0" collapsed="false">
      <c r="B125" s="24"/>
      <c r="D125" s="167" t="s">
        <v>220</v>
      </c>
      <c r="F125" s="168" t="s">
        <v>250</v>
      </c>
      <c r="I125" s="169"/>
      <c r="L125" s="24"/>
      <c r="M125" s="170"/>
      <c r="T125" s="55"/>
      <c r="AT125" s="4" t="s">
        <v>220</v>
      </c>
      <c r="AU125" s="4" t="s">
        <v>85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251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633</v>
      </c>
      <c r="H127" s="182" t="n">
        <v>10.695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86" customFormat="true" ht="11.25" hidden="false" customHeight="true" outlineLevel="0" collapsed="false">
      <c r="B128" s="187"/>
      <c r="D128" s="167" t="s">
        <v>222</v>
      </c>
      <c r="E128" s="188"/>
      <c r="F128" s="189" t="s">
        <v>227</v>
      </c>
      <c r="H128" s="190" t="n">
        <v>10.695</v>
      </c>
      <c r="I128" s="191"/>
      <c r="L128" s="187"/>
      <c r="M128" s="192"/>
      <c r="T128" s="193"/>
      <c r="AT128" s="188" t="s">
        <v>222</v>
      </c>
      <c r="AU128" s="188" t="s">
        <v>85</v>
      </c>
      <c r="AV128" s="186" t="s">
        <v>106</v>
      </c>
      <c r="AW128" s="186" t="s">
        <v>37</v>
      </c>
      <c r="AX128" s="186" t="s">
        <v>83</v>
      </c>
      <c r="AY128" s="188" t="s">
        <v>212</v>
      </c>
    </row>
    <row r="129" s="23" customFormat="true" ht="33" hidden="false" customHeight="true" outlineLevel="0" collapsed="false">
      <c r="B129" s="24"/>
      <c r="C129" s="154" t="s">
        <v>253</v>
      </c>
      <c r="D129" s="154" t="s">
        <v>214</v>
      </c>
      <c r="E129" s="155" t="s">
        <v>254</v>
      </c>
      <c r="F129" s="156" t="s">
        <v>255</v>
      </c>
      <c r="G129" s="157" t="s">
        <v>237</v>
      </c>
      <c r="H129" s="158" t="n">
        <v>5.735</v>
      </c>
      <c r="I129" s="159" t="n">
        <v>86.84</v>
      </c>
      <c r="J129" s="160" t="n">
        <f aca="false">ROUND(I129*H129,2)</f>
        <v>498.03</v>
      </c>
      <c r="K129" s="156" t="s">
        <v>218</v>
      </c>
      <c r="L129" s="24"/>
      <c r="M129" s="161"/>
      <c r="N129" s="162" t="s">
        <v>47</v>
      </c>
      <c r="P129" s="163" t="n">
        <f aca="false">O129*H129</f>
        <v>0</v>
      </c>
      <c r="Q129" s="163" t="n">
        <v>0</v>
      </c>
      <c r="R129" s="163" t="n">
        <f aca="false">Q129*H129</f>
        <v>0</v>
      </c>
      <c r="S129" s="163" t="n">
        <v>0</v>
      </c>
      <c r="T129" s="164" t="n">
        <f aca="false">S129*H129</f>
        <v>0</v>
      </c>
      <c r="AR129" s="165" t="s">
        <v>106</v>
      </c>
      <c r="AT129" s="165" t="s">
        <v>214</v>
      </c>
      <c r="AU129" s="165" t="s">
        <v>85</v>
      </c>
      <c r="AY129" s="4" t="s">
        <v>212</v>
      </c>
      <c r="BE129" s="166" t="n">
        <f aca="false">IF(N129="základní",J129,0)</f>
        <v>498.03</v>
      </c>
      <c r="BF129" s="166" t="n">
        <f aca="false">IF(N129="snížená",J129,0)</f>
        <v>0</v>
      </c>
      <c r="BG129" s="166" t="n">
        <f aca="false">IF(N129="zákl. přenesená",J129,0)</f>
        <v>0</v>
      </c>
      <c r="BH129" s="166" t="n">
        <f aca="false">IF(N129="sníž. přenesená",J129,0)</f>
        <v>0</v>
      </c>
      <c r="BI129" s="166" t="n">
        <f aca="false">IF(N129="nulová",J129,0)</f>
        <v>0</v>
      </c>
      <c r="BJ129" s="4" t="s">
        <v>83</v>
      </c>
      <c r="BK129" s="166" t="n">
        <f aca="false">ROUND(I129*H129,2)</f>
        <v>498.03</v>
      </c>
      <c r="BL129" s="4" t="s">
        <v>106</v>
      </c>
      <c r="BM129" s="165" t="s">
        <v>634</v>
      </c>
    </row>
    <row r="130" s="23" customFormat="true" ht="11.25" hidden="false" customHeight="true" outlineLevel="0" collapsed="false">
      <c r="B130" s="24"/>
      <c r="D130" s="167" t="s">
        <v>220</v>
      </c>
      <c r="F130" s="168" t="s">
        <v>257</v>
      </c>
      <c r="I130" s="169"/>
      <c r="L130" s="24"/>
      <c r="M130" s="170"/>
      <c r="T130" s="55"/>
      <c r="AT130" s="4" t="s">
        <v>220</v>
      </c>
      <c r="AU130" s="4" t="s">
        <v>85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466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224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1" customFormat="true" ht="11.25" hidden="false" customHeight="true" outlineLevel="0" collapsed="false">
      <c r="B133" s="172"/>
      <c r="D133" s="167" t="s">
        <v>222</v>
      </c>
      <c r="E133" s="173"/>
      <c r="F133" s="174" t="s">
        <v>467</v>
      </c>
      <c r="H133" s="173"/>
      <c r="I133" s="175"/>
      <c r="L133" s="172"/>
      <c r="M133" s="176"/>
      <c r="T133" s="177"/>
      <c r="AT133" s="173" t="s">
        <v>222</v>
      </c>
      <c r="AU133" s="173" t="s">
        <v>85</v>
      </c>
      <c r="AV133" s="171" t="s">
        <v>83</v>
      </c>
      <c r="AW133" s="171" t="s">
        <v>37</v>
      </c>
      <c r="AX133" s="171" t="s">
        <v>76</v>
      </c>
      <c r="AY133" s="173" t="s">
        <v>212</v>
      </c>
    </row>
    <row r="134" s="171" customFormat="true" ht="11.25" hidden="false" customHeight="true" outlineLevel="0" collapsed="false">
      <c r="B134" s="172"/>
      <c r="D134" s="167" t="s">
        <v>222</v>
      </c>
      <c r="E134" s="173"/>
      <c r="F134" s="174" t="s">
        <v>457</v>
      </c>
      <c r="H134" s="173"/>
      <c r="I134" s="175"/>
      <c r="L134" s="172"/>
      <c r="M134" s="176"/>
      <c r="T134" s="177"/>
      <c r="AT134" s="173" t="s">
        <v>222</v>
      </c>
      <c r="AU134" s="173" t="s">
        <v>85</v>
      </c>
      <c r="AV134" s="171" t="s">
        <v>83</v>
      </c>
      <c r="AW134" s="171" t="s">
        <v>37</v>
      </c>
      <c r="AX134" s="171" t="s">
        <v>76</v>
      </c>
      <c r="AY134" s="173" t="s">
        <v>212</v>
      </c>
    </row>
    <row r="135" s="178" customFormat="true" ht="11.25" hidden="false" customHeight="true" outlineLevel="0" collapsed="false">
      <c r="B135" s="179"/>
      <c r="D135" s="167" t="s">
        <v>222</v>
      </c>
      <c r="E135" s="180"/>
      <c r="F135" s="181" t="s">
        <v>631</v>
      </c>
      <c r="H135" s="182" t="n">
        <v>5.735</v>
      </c>
      <c r="I135" s="183"/>
      <c r="L135" s="179"/>
      <c r="M135" s="184"/>
      <c r="T135" s="185"/>
      <c r="AT135" s="180" t="s">
        <v>222</v>
      </c>
      <c r="AU135" s="180" t="s">
        <v>85</v>
      </c>
      <c r="AV135" s="178" t="s">
        <v>85</v>
      </c>
      <c r="AW135" s="178" t="s">
        <v>37</v>
      </c>
      <c r="AX135" s="178" t="s">
        <v>76</v>
      </c>
      <c r="AY135" s="180" t="s">
        <v>212</v>
      </c>
    </row>
    <row r="136" s="186" customFormat="true" ht="11.25" hidden="false" customHeight="true" outlineLevel="0" collapsed="false">
      <c r="B136" s="187"/>
      <c r="D136" s="167" t="s">
        <v>222</v>
      </c>
      <c r="E136" s="188"/>
      <c r="F136" s="189" t="s">
        <v>227</v>
      </c>
      <c r="H136" s="190" t="n">
        <v>5.735</v>
      </c>
      <c r="I136" s="191"/>
      <c r="L136" s="187"/>
      <c r="M136" s="192"/>
      <c r="T136" s="193"/>
      <c r="AT136" s="188" t="s">
        <v>222</v>
      </c>
      <c r="AU136" s="188" t="s">
        <v>85</v>
      </c>
      <c r="AV136" s="186" t="s">
        <v>106</v>
      </c>
      <c r="AW136" s="186" t="s">
        <v>37</v>
      </c>
      <c r="AX136" s="186" t="s">
        <v>83</v>
      </c>
      <c r="AY136" s="188" t="s">
        <v>212</v>
      </c>
    </row>
    <row r="137" s="23" customFormat="true" ht="16.5" hidden="false" customHeight="true" outlineLevel="0" collapsed="false">
      <c r="B137" s="24"/>
      <c r="C137" s="194" t="s">
        <v>260</v>
      </c>
      <c r="D137" s="194" t="s">
        <v>261</v>
      </c>
      <c r="E137" s="195" t="s">
        <v>262</v>
      </c>
      <c r="F137" s="196" t="s">
        <v>263</v>
      </c>
      <c r="G137" s="197" t="s">
        <v>264</v>
      </c>
      <c r="H137" s="198" t="n">
        <v>10.094</v>
      </c>
      <c r="I137" s="199" t="n">
        <v>116.68</v>
      </c>
      <c r="J137" s="200" t="n">
        <f aca="false">ROUND(I137*H137,2)</f>
        <v>1177.77</v>
      </c>
      <c r="K137" s="196" t="s">
        <v>265</v>
      </c>
      <c r="L137" s="201"/>
      <c r="M137" s="202"/>
      <c r="N137" s="203" t="s">
        <v>47</v>
      </c>
      <c r="P137" s="163" t="n">
        <f aca="false">O137*H137</f>
        <v>0</v>
      </c>
      <c r="Q137" s="163" t="n">
        <v>1</v>
      </c>
      <c r="R137" s="163" t="n">
        <f aca="false">Q137*H137</f>
        <v>10.094</v>
      </c>
      <c r="S137" s="163" t="n">
        <v>0</v>
      </c>
      <c r="T137" s="164" t="n">
        <f aca="false">S137*H137</f>
        <v>0</v>
      </c>
      <c r="AR137" s="165" t="s">
        <v>266</v>
      </c>
      <c r="AT137" s="165" t="s">
        <v>261</v>
      </c>
      <c r="AU137" s="165" t="s">
        <v>85</v>
      </c>
      <c r="AY137" s="4" t="s">
        <v>212</v>
      </c>
      <c r="BE137" s="166" t="n">
        <f aca="false">IF(N137="základní",J137,0)</f>
        <v>1177.77</v>
      </c>
      <c r="BF137" s="166" t="n">
        <f aca="false">IF(N137="snížená",J137,0)</f>
        <v>0</v>
      </c>
      <c r="BG137" s="166" t="n">
        <f aca="false">IF(N137="zákl. přenesená",J137,0)</f>
        <v>0</v>
      </c>
      <c r="BH137" s="166" t="n">
        <f aca="false">IF(N137="sníž. přenesená",J137,0)</f>
        <v>0</v>
      </c>
      <c r="BI137" s="166" t="n">
        <f aca="false">IF(N137="nulová",J137,0)</f>
        <v>0</v>
      </c>
      <c r="BJ137" s="4" t="s">
        <v>83</v>
      </c>
      <c r="BK137" s="166" t="n">
        <f aca="false">ROUND(I137*H137,2)</f>
        <v>1177.77</v>
      </c>
      <c r="BL137" s="4" t="s">
        <v>106</v>
      </c>
      <c r="BM137" s="165" t="s">
        <v>635</v>
      </c>
    </row>
    <row r="138" s="23" customFormat="true" ht="29.25" hidden="false" customHeight="true" outlineLevel="0" collapsed="false">
      <c r="B138" s="24"/>
      <c r="D138" s="167" t="s">
        <v>268</v>
      </c>
      <c r="F138" s="204" t="s">
        <v>269</v>
      </c>
      <c r="I138" s="169"/>
      <c r="L138" s="24"/>
      <c r="M138" s="170"/>
      <c r="T138" s="55"/>
      <c r="AT138" s="4" t="s">
        <v>268</v>
      </c>
      <c r="AU138" s="4" t="s">
        <v>85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270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636</v>
      </c>
      <c r="H140" s="182" t="n">
        <v>10.094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10.094</v>
      </c>
      <c r="I141" s="191"/>
      <c r="L141" s="187"/>
      <c r="M141" s="192"/>
      <c r="T141" s="193"/>
      <c r="AT141" s="188" t="s">
        <v>222</v>
      </c>
      <c r="AU141" s="188" t="s">
        <v>85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24.2" hidden="false" customHeight="true" outlineLevel="0" collapsed="false">
      <c r="B142" s="24"/>
      <c r="C142" s="154" t="s">
        <v>266</v>
      </c>
      <c r="D142" s="154" t="s">
        <v>214</v>
      </c>
      <c r="E142" s="155" t="s">
        <v>273</v>
      </c>
      <c r="F142" s="156" t="s">
        <v>274</v>
      </c>
      <c r="G142" s="157" t="s">
        <v>264</v>
      </c>
      <c r="H142" s="158" t="n">
        <v>19.251</v>
      </c>
      <c r="I142" s="159" t="n">
        <v>125.97</v>
      </c>
      <c r="J142" s="160" t="n">
        <f aca="false">ROUND(I142*H142,2)</f>
        <v>2425.05</v>
      </c>
      <c r="K142" s="156" t="s">
        <v>218</v>
      </c>
      <c r="L142" s="24"/>
      <c r="M142" s="161"/>
      <c r="N142" s="162" t="s">
        <v>47</v>
      </c>
      <c r="P142" s="163" t="n">
        <f aca="false">O142*H142</f>
        <v>0</v>
      </c>
      <c r="Q142" s="163" t="n">
        <v>0</v>
      </c>
      <c r="R142" s="163" t="n">
        <f aca="false">Q142*H142</f>
        <v>0</v>
      </c>
      <c r="S142" s="163" t="n">
        <v>0</v>
      </c>
      <c r="T142" s="164" t="n">
        <f aca="false">S142*H142</f>
        <v>0</v>
      </c>
      <c r="AR142" s="165" t="s">
        <v>106</v>
      </c>
      <c r="AT142" s="165" t="s">
        <v>214</v>
      </c>
      <c r="AU142" s="165" t="s">
        <v>85</v>
      </c>
      <c r="AY142" s="4" t="s">
        <v>212</v>
      </c>
      <c r="BE142" s="166" t="n">
        <f aca="false">IF(N142="základní",J142,0)</f>
        <v>2425.05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2425.05</v>
      </c>
      <c r="BL142" s="4" t="s">
        <v>106</v>
      </c>
      <c r="BM142" s="165" t="s">
        <v>637</v>
      </c>
    </row>
    <row r="143" s="23" customFormat="true" ht="11.25" hidden="false" customHeight="true" outlineLevel="0" collapsed="false">
      <c r="B143" s="24"/>
      <c r="D143" s="167" t="s">
        <v>220</v>
      </c>
      <c r="F143" s="168" t="s">
        <v>276</v>
      </c>
      <c r="I143" s="169"/>
      <c r="L143" s="24"/>
      <c r="M143" s="170"/>
      <c r="T143" s="55"/>
      <c r="AT143" s="4" t="s">
        <v>220</v>
      </c>
      <c r="AU143" s="4" t="s">
        <v>85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277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8" customFormat="true" ht="11.25" hidden="false" customHeight="true" outlineLevel="0" collapsed="false">
      <c r="B145" s="179"/>
      <c r="D145" s="167" t="s">
        <v>222</v>
      </c>
      <c r="E145" s="180"/>
      <c r="F145" s="181" t="s">
        <v>638</v>
      </c>
      <c r="H145" s="182" t="n">
        <v>19.251</v>
      </c>
      <c r="I145" s="183"/>
      <c r="L145" s="179"/>
      <c r="M145" s="184"/>
      <c r="T145" s="185"/>
      <c r="AT145" s="180" t="s">
        <v>222</v>
      </c>
      <c r="AU145" s="180" t="s">
        <v>85</v>
      </c>
      <c r="AV145" s="178" t="s">
        <v>85</v>
      </c>
      <c r="AW145" s="178" t="s">
        <v>37</v>
      </c>
      <c r="AX145" s="178" t="s">
        <v>76</v>
      </c>
      <c r="AY145" s="180" t="s">
        <v>212</v>
      </c>
    </row>
    <row r="146" s="186" customFormat="true" ht="11.25" hidden="false" customHeight="true" outlineLevel="0" collapsed="false">
      <c r="B146" s="187"/>
      <c r="D146" s="167" t="s">
        <v>222</v>
      </c>
      <c r="E146" s="188"/>
      <c r="F146" s="189" t="s">
        <v>227</v>
      </c>
      <c r="H146" s="190" t="n">
        <v>19.251</v>
      </c>
      <c r="I146" s="191"/>
      <c r="L146" s="187"/>
      <c r="M146" s="192"/>
      <c r="T146" s="193"/>
      <c r="AT146" s="188" t="s">
        <v>222</v>
      </c>
      <c r="AU146" s="188" t="s">
        <v>85</v>
      </c>
      <c r="AV146" s="186" t="s">
        <v>106</v>
      </c>
      <c r="AW146" s="186" t="s">
        <v>37</v>
      </c>
      <c r="AX146" s="186" t="s">
        <v>83</v>
      </c>
      <c r="AY146" s="188" t="s">
        <v>212</v>
      </c>
    </row>
    <row r="147" s="23" customFormat="true" ht="16.5" hidden="false" customHeight="true" outlineLevel="0" collapsed="false">
      <c r="B147" s="24"/>
      <c r="C147" s="154" t="s">
        <v>286</v>
      </c>
      <c r="D147" s="154" t="s">
        <v>214</v>
      </c>
      <c r="E147" s="155" t="s">
        <v>279</v>
      </c>
      <c r="F147" s="156" t="s">
        <v>280</v>
      </c>
      <c r="G147" s="157" t="s">
        <v>217</v>
      </c>
      <c r="H147" s="158" t="n">
        <v>19.116</v>
      </c>
      <c r="I147" s="159" t="n">
        <v>18.86</v>
      </c>
      <c r="J147" s="160" t="n">
        <f aca="false">ROUND(I147*H147,2)</f>
        <v>360.53</v>
      </c>
      <c r="K147" s="156" t="s">
        <v>218</v>
      </c>
      <c r="L147" s="24"/>
      <c r="M147" s="161"/>
      <c r="N147" s="162" t="s">
        <v>47</v>
      </c>
      <c r="P147" s="163" t="n">
        <f aca="false">O147*H147</f>
        <v>0</v>
      </c>
      <c r="Q147" s="163" t="n">
        <v>0</v>
      </c>
      <c r="R147" s="163" t="n">
        <f aca="false">Q147*H147</f>
        <v>0</v>
      </c>
      <c r="S147" s="163" t="n">
        <v>0</v>
      </c>
      <c r="T147" s="164" t="n">
        <f aca="false">S147*H147</f>
        <v>0</v>
      </c>
      <c r="AR147" s="165" t="s">
        <v>106</v>
      </c>
      <c r="AT147" s="165" t="s">
        <v>214</v>
      </c>
      <c r="AU147" s="165" t="s">
        <v>85</v>
      </c>
      <c r="AY147" s="4" t="s">
        <v>212</v>
      </c>
      <c r="BE147" s="166" t="n">
        <f aca="false">IF(N147="základní",J147,0)</f>
        <v>360.53</v>
      </c>
      <c r="BF147" s="166" t="n">
        <f aca="false">IF(N147="snížená",J147,0)</f>
        <v>0</v>
      </c>
      <c r="BG147" s="166" t="n">
        <f aca="false">IF(N147="zákl. přenesená",J147,0)</f>
        <v>0</v>
      </c>
      <c r="BH147" s="166" t="n">
        <f aca="false">IF(N147="sníž. přenesená",J147,0)</f>
        <v>0</v>
      </c>
      <c r="BI147" s="166" t="n">
        <f aca="false">IF(N147="nulová",J147,0)</f>
        <v>0</v>
      </c>
      <c r="BJ147" s="4" t="s">
        <v>83</v>
      </c>
      <c r="BK147" s="166" t="n">
        <f aca="false">ROUND(I147*H147,2)</f>
        <v>360.53</v>
      </c>
      <c r="BL147" s="4" t="s">
        <v>106</v>
      </c>
      <c r="BM147" s="165" t="s">
        <v>639</v>
      </c>
    </row>
    <row r="148" s="23" customFormat="true" ht="11.25" hidden="false" customHeight="true" outlineLevel="0" collapsed="false">
      <c r="B148" s="24"/>
      <c r="D148" s="167" t="s">
        <v>220</v>
      </c>
      <c r="F148" s="168" t="s">
        <v>282</v>
      </c>
      <c r="I148" s="169"/>
      <c r="L148" s="24"/>
      <c r="M148" s="170"/>
      <c r="T148" s="55"/>
      <c r="AT148" s="4" t="s">
        <v>220</v>
      </c>
      <c r="AU148" s="4" t="s">
        <v>85</v>
      </c>
    </row>
    <row r="149" s="171" customFormat="true" ht="11.25" hidden="false" customHeight="true" outlineLevel="0" collapsed="false">
      <c r="B149" s="172"/>
      <c r="D149" s="167" t="s">
        <v>222</v>
      </c>
      <c r="E149" s="173"/>
      <c r="F149" s="174" t="s">
        <v>483</v>
      </c>
      <c r="H149" s="173"/>
      <c r="I149" s="175"/>
      <c r="L149" s="172"/>
      <c r="M149" s="176"/>
      <c r="T149" s="177"/>
      <c r="AT149" s="173" t="s">
        <v>222</v>
      </c>
      <c r="AU149" s="173" t="s">
        <v>85</v>
      </c>
      <c r="AV149" s="171" t="s">
        <v>83</v>
      </c>
      <c r="AW149" s="171" t="s">
        <v>37</v>
      </c>
      <c r="AX149" s="171" t="s">
        <v>76</v>
      </c>
      <c r="AY149" s="173" t="s">
        <v>212</v>
      </c>
    </row>
    <row r="150" s="171" customFormat="true" ht="11.25" hidden="false" customHeight="true" outlineLevel="0" collapsed="false">
      <c r="B150" s="172"/>
      <c r="D150" s="167" t="s">
        <v>222</v>
      </c>
      <c r="E150" s="173"/>
      <c r="F150" s="174" t="s">
        <v>224</v>
      </c>
      <c r="H150" s="173"/>
      <c r="I150" s="175"/>
      <c r="L150" s="172"/>
      <c r="M150" s="176"/>
      <c r="T150" s="177"/>
      <c r="AT150" s="173" t="s">
        <v>222</v>
      </c>
      <c r="AU150" s="173" t="s">
        <v>85</v>
      </c>
      <c r="AV150" s="171" t="s">
        <v>83</v>
      </c>
      <c r="AW150" s="171" t="s">
        <v>37</v>
      </c>
      <c r="AX150" s="171" t="s">
        <v>76</v>
      </c>
      <c r="AY150" s="173" t="s">
        <v>212</v>
      </c>
    </row>
    <row r="151" s="171" customFormat="true" ht="11.25" hidden="false" customHeight="true" outlineLevel="0" collapsed="false">
      <c r="B151" s="172"/>
      <c r="D151" s="167" t="s">
        <v>222</v>
      </c>
      <c r="E151" s="173"/>
      <c r="F151" s="174" t="s">
        <v>467</v>
      </c>
      <c r="H151" s="173"/>
      <c r="I151" s="175"/>
      <c r="L151" s="172"/>
      <c r="M151" s="176"/>
      <c r="T151" s="177"/>
      <c r="AT151" s="173" t="s">
        <v>222</v>
      </c>
      <c r="AU151" s="173" t="s">
        <v>85</v>
      </c>
      <c r="AV151" s="171" t="s">
        <v>83</v>
      </c>
      <c r="AW151" s="171" t="s">
        <v>37</v>
      </c>
      <c r="AX151" s="171" t="s">
        <v>76</v>
      </c>
      <c r="AY151" s="173" t="s">
        <v>212</v>
      </c>
    </row>
    <row r="152" s="171" customFormat="true" ht="11.25" hidden="false" customHeight="true" outlineLevel="0" collapsed="false">
      <c r="B152" s="172"/>
      <c r="D152" s="167" t="s">
        <v>222</v>
      </c>
      <c r="E152" s="173"/>
      <c r="F152" s="174" t="s">
        <v>457</v>
      </c>
      <c r="H152" s="173"/>
      <c r="I152" s="175"/>
      <c r="L152" s="172"/>
      <c r="M152" s="176"/>
      <c r="T152" s="177"/>
      <c r="AT152" s="173" t="s">
        <v>222</v>
      </c>
      <c r="AU152" s="173" t="s">
        <v>85</v>
      </c>
      <c r="AV152" s="171" t="s">
        <v>83</v>
      </c>
      <c r="AW152" s="171" t="s">
        <v>37</v>
      </c>
      <c r="AX152" s="171" t="s">
        <v>76</v>
      </c>
      <c r="AY152" s="173" t="s">
        <v>212</v>
      </c>
    </row>
    <row r="153" s="178" customFormat="true" ht="11.25" hidden="false" customHeight="true" outlineLevel="0" collapsed="false">
      <c r="B153" s="179"/>
      <c r="D153" s="167" t="s">
        <v>222</v>
      </c>
      <c r="E153" s="180"/>
      <c r="F153" s="181" t="s">
        <v>640</v>
      </c>
      <c r="H153" s="182" t="n">
        <v>19.116</v>
      </c>
      <c r="I153" s="183"/>
      <c r="L153" s="179"/>
      <c r="M153" s="184"/>
      <c r="T153" s="185"/>
      <c r="AT153" s="180" t="s">
        <v>222</v>
      </c>
      <c r="AU153" s="180" t="s">
        <v>85</v>
      </c>
      <c r="AV153" s="178" t="s">
        <v>85</v>
      </c>
      <c r="AW153" s="178" t="s">
        <v>37</v>
      </c>
      <c r="AX153" s="178" t="s">
        <v>76</v>
      </c>
      <c r="AY153" s="180" t="s">
        <v>212</v>
      </c>
    </row>
    <row r="154" s="186" customFormat="true" ht="11.25" hidden="false" customHeight="true" outlineLevel="0" collapsed="false">
      <c r="B154" s="187"/>
      <c r="D154" s="167" t="s">
        <v>222</v>
      </c>
      <c r="E154" s="188"/>
      <c r="F154" s="189" t="s">
        <v>227</v>
      </c>
      <c r="H154" s="190" t="n">
        <v>19.116</v>
      </c>
      <c r="I154" s="191"/>
      <c r="L154" s="187"/>
      <c r="M154" s="192"/>
      <c r="T154" s="193"/>
      <c r="AT154" s="188" t="s">
        <v>222</v>
      </c>
      <c r="AU154" s="188" t="s">
        <v>85</v>
      </c>
      <c r="AV154" s="186" t="s">
        <v>106</v>
      </c>
      <c r="AW154" s="186" t="s">
        <v>37</v>
      </c>
      <c r="AX154" s="186" t="s">
        <v>83</v>
      </c>
      <c r="AY154" s="188" t="s">
        <v>212</v>
      </c>
    </row>
    <row r="155" s="141" customFormat="true" ht="22.9" hidden="false" customHeight="true" outlineLevel="0" collapsed="false">
      <c r="B155" s="142"/>
      <c r="D155" s="143" t="s">
        <v>75</v>
      </c>
      <c r="E155" s="152" t="s">
        <v>253</v>
      </c>
      <c r="F155" s="152" t="s">
        <v>486</v>
      </c>
      <c r="I155" s="145"/>
      <c r="J155" s="153" t="n">
        <f aca="false">BK155</f>
        <v>17710.2</v>
      </c>
      <c r="L155" s="142"/>
      <c r="M155" s="147"/>
      <c r="P155" s="148" t="n">
        <f aca="false">SUM(P156:P180)</f>
        <v>0</v>
      </c>
      <c r="R155" s="148" t="n">
        <f aca="false">SUM(R156:R180)</f>
        <v>14.65383</v>
      </c>
      <c r="T155" s="149" t="n">
        <f aca="false">SUM(T156:T180)</f>
        <v>0</v>
      </c>
      <c r="AR155" s="143" t="s">
        <v>83</v>
      </c>
      <c r="AT155" s="150" t="s">
        <v>75</v>
      </c>
      <c r="AU155" s="150" t="s">
        <v>83</v>
      </c>
      <c r="AY155" s="143" t="s">
        <v>212</v>
      </c>
      <c r="BK155" s="151" t="n">
        <f aca="false">SUM(BK156:BK180)</f>
        <v>17710.2</v>
      </c>
    </row>
    <row r="156" s="23" customFormat="true" ht="21.75" hidden="false" customHeight="true" outlineLevel="0" collapsed="false">
      <c r="B156" s="24"/>
      <c r="C156" s="154" t="s">
        <v>295</v>
      </c>
      <c r="D156" s="154" t="s">
        <v>214</v>
      </c>
      <c r="E156" s="155" t="s">
        <v>487</v>
      </c>
      <c r="F156" s="156" t="s">
        <v>488</v>
      </c>
      <c r="G156" s="157" t="s">
        <v>217</v>
      </c>
      <c r="H156" s="158" t="n">
        <v>18.585</v>
      </c>
      <c r="I156" s="159" t="n">
        <v>320.98</v>
      </c>
      <c r="J156" s="160" t="n">
        <f aca="false">ROUND(I156*H156,2)</f>
        <v>5965.41</v>
      </c>
      <c r="K156" s="156" t="s">
        <v>218</v>
      </c>
      <c r="L156" s="24"/>
      <c r="M156" s="161"/>
      <c r="N156" s="162" t="s">
        <v>47</v>
      </c>
      <c r="P156" s="163" t="n">
        <f aca="false">O156*H156</f>
        <v>0</v>
      </c>
      <c r="Q156" s="163" t="n">
        <v>0.575</v>
      </c>
      <c r="R156" s="163" t="n">
        <f aca="false">Q156*H156</f>
        <v>10.686375</v>
      </c>
      <c r="S156" s="163" t="n">
        <v>0</v>
      </c>
      <c r="T156" s="164" t="n">
        <f aca="false">S156*H156</f>
        <v>0</v>
      </c>
      <c r="AR156" s="165" t="s">
        <v>106</v>
      </c>
      <c r="AT156" s="165" t="s">
        <v>214</v>
      </c>
      <c r="AU156" s="165" t="s">
        <v>85</v>
      </c>
      <c r="AY156" s="4" t="s">
        <v>212</v>
      </c>
      <c r="BE156" s="166" t="n">
        <f aca="false">IF(N156="základní",J156,0)</f>
        <v>5965.41</v>
      </c>
      <c r="BF156" s="166" t="n">
        <f aca="false">IF(N156="snížená",J156,0)</f>
        <v>0</v>
      </c>
      <c r="BG156" s="166" t="n">
        <f aca="false">IF(N156="zákl. přenesená",J156,0)</f>
        <v>0</v>
      </c>
      <c r="BH156" s="166" t="n">
        <f aca="false">IF(N156="sníž. přenesená",J156,0)</f>
        <v>0</v>
      </c>
      <c r="BI156" s="166" t="n">
        <f aca="false">IF(N156="nulová",J156,0)</f>
        <v>0</v>
      </c>
      <c r="BJ156" s="4" t="s">
        <v>83</v>
      </c>
      <c r="BK156" s="166" t="n">
        <f aca="false">ROUND(I156*H156,2)</f>
        <v>5965.41</v>
      </c>
      <c r="BL156" s="4" t="s">
        <v>106</v>
      </c>
      <c r="BM156" s="165" t="s">
        <v>641</v>
      </c>
    </row>
    <row r="157" s="23" customFormat="true" ht="11.25" hidden="false" customHeight="true" outlineLevel="0" collapsed="false">
      <c r="B157" s="24"/>
      <c r="D157" s="167" t="s">
        <v>220</v>
      </c>
      <c r="F157" s="168" t="s">
        <v>490</v>
      </c>
      <c r="I157" s="169"/>
      <c r="L157" s="24"/>
      <c r="M157" s="170"/>
      <c r="T157" s="55"/>
      <c r="AT157" s="4" t="s">
        <v>220</v>
      </c>
      <c r="AU157" s="4" t="s">
        <v>85</v>
      </c>
    </row>
    <row r="158" s="171" customFormat="true" ht="11.25" hidden="false" customHeight="true" outlineLevel="0" collapsed="false">
      <c r="B158" s="172"/>
      <c r="D158" s="167" t="s">
        <v>222</v>
      </c>
      <c r="E158" s="173"/>
      <c r="F158" s="174" t="s">
        <v>491</v>
      </c>
      <c r="H158" s="173"/>
      <c r="I158" s="175"/>
      <c r="L158" s="172"/>
      <c r="M158" s="176"/>
      <c r="T158" s="177"/>
      <c r="AT158" s="173" t="s">
        <v>222</v>
      </c>
      <c r="AU158" s="173" t="s">
        <v>85</v>
      </c>
      <c r="AV158" s="171" t="s">
        <v>83</v>
      </c>
      <c r="AW158" s="171" t="s">
        <v>37</v>
      </c>
      <c r="AX158" s="171" t="s">
        <v>76</v>
      </c>
      <c r="AY158" s="173" t="s">
        <v>212</v>
      </c>
    </row>
    <row r="159" s="171" customFormat="true" ht="11.25" hidden="false" customHeight="true" outlineLevel="0" collapsed="false">
      <c r="B159" s="172"/>
      <c r="D159" s="167" t="s">
        <v>222</v>
      </c>
      <c r="E159" s="173"/>
      <c r="F159" s="174" t="s">
        <v>440</v>
      </c>
      <c r="H159" s="173"/>
      <c r="I159" s="175"/>
      <c r="L159" s="172"/>
      <c r="M159" s="176"/>
      <c r="T159" s="177"/>
      <c r="AT159" s="173" t="s">
        <v>222</v>
      </c>
      <c r="AU159" s="173" t="s">
        <v>85</v>
      </c>
      <c r="AV159" s="171" t="s">
        <v>83</v>
      </c>
      <c r="AW159" s="171" t="s">
        <v>37</v>
      </c>
      <c r="AX159" s="171" t="s">
        <v>76</v>
      </c>
      <c r="AY159" s="173" t="s">
        <v>212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467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1" customFormat="true" ht="11.25" hidden="false" customHeight="true" outlineLevel="0" collapsed="false">
      <c r="B161" s="172"/>
      <c r="D161" s="167" t="s">
        <v>222</v>
      </c>
      <c r="E161" s="173"/>
      <c r="F161" s="174" t="s">
        <v>492</v>
      </c>
      <c r="H161" s="173"/>
      <c r="I161" s="175"/>
      <c r="L161" s="172"/>
      <c r="M161" s="176"/>
      <c r="T161" s="177"/>
      <c r="AT161" s="173" t="s">
        <v>222</v>
      </c>
      <c r="AU161" s="173" t="s">
        <v>85</v>
      </c>
      <c r="AV161" s="171" t="s">
        <v>83</v>
      </c>
      <c r="AW161" s="171" t="s">
        <v>37</v>
      </c>
      <c r="AX161" s="171" t="s">
        <v>76</v>
      </c>
      <c r="AY161" s="173" t="s">
        <v>212</v>
      </c>
    </row>
    <row r="162" s="178" customFormat="true" ht="11.25" hidden="false" customHeight="true" outlineLevel="0" collapsed="false">
      <c r="B162" s="179"/>
      <c r="D162" s="167" t="s">
        <v>222</v>
      </c>
      <c r="E162" s="180"/>
      <c r="F162" s="181" t="s">
        <v>642</v>
      </c>
      <c r="H162" s="182" t="n">
        <v>18.585</v>
      </c>
      <c r="I162" s="183"/>
      <c r="L162" s="179"/>
      <c r="M162" s="184"/>
      <c r="T162" s="185"/>
      <c r="AT162" s="180" t="s">
        <v>222</v>
      </c>
      <c r="AU162" s="180" t="s">
        <v>85</v>
      </c>
      <c r="AV162" s="178" t="s">
        <v>85</v>
      </c>
      <c r="AW162" s="178" t="s">
        <v>37</v>
      </c>
      <c r="AX162" s="178" t="s">
        <v>76</v>
      </c>
      <c r="AY162" s="180" t="s">
        <v>212</v>
      </c>
    </row>
    <row r="163" s="186" customFormat="true" ht="11.25" hidden="false" customHeight="true" outlineLevel="0" collapsed="false">
      <c r="B163" s="187"/>
      <c r="D163" s="167" t="s">
        <v>222</v>
      </c>
      <c r="E163" s="188"/>
      <c r="F163" s="189" t="s">
        <v>227</v>
      </c>
      <c r="H163" s="190" t="n">
        <v>18.585</v>
      </c>
      <c r="I163" s="191"/>
      <c r="L163" s="187"/>
      <c r="M163" s="192"/>
      <c r="T163" s="193"/>
      <c r="AT163" s="188" t="s">
        <v>222</v>
      </c>
      <c r="AU163" s="188" t="s">
        <v>85</v>
      </c>
      <c r="AV163" s="186" t="s">
        <v>106</v>
      </c>
      <c r="AW163" s="186" t="s">
        <v>37</v>
      </c>
      <c r="AX163" s="186" t="s">
        <v>83</v>
      </c>
      <c r="AY163" s="188" t="s">
        <v>212</v>
      </c>
    </row>
    <row r="164" s="23" customFormat="true" ht="37.9" hidden="false" customHeight="true" outlineLevel="0" collapsed="false">
      <c r="B164" s="24"/>
      <c r="C164" s="154" t="s">
        <v>301</v>
      </c>
      <c r="D164" s="154" t="s">
        <v>214</v>
      </c>
      <c r="E164" s="155" t="s">
        <v>512</v>
      </c>
      <c r="F164" s="156" t="s">
        <v>513</v>
      </c>
      <c r="G164" s="157" t="s">
        <v>217</v>
      </c>
      <c r="H164" s="158" t="n">
        <v>17.7</v>
      </c>
      <c r="I164" s="159" t="n">
        <v>312.87</v>
      </c>
      <c r="J164" s="160" t="n">
        <f aca="false">ROUND(I164*H164,2)</f>
        <v>5537.8</v>
      </c>
      <c r="K164" s="156" t="s">
        <v>218</v>
      </c>
      <c r="L164" s="24"/>
      <c r="M164" s="161"/>
      <c r="N164" s="162" t="s">
        <v>47</v>
      </c>
      <c r="P164" s="163" t="n">
        <f aca="false">O164*H164</f>
        <v>0</v>
      </c>
      <c r="Q164" s="163" t="n">
        <v>0.08922</v>
      </c>
      <c r="R164" s="163" t="n">
        <f aca="false">Q164*H164</f>
        <v>1.579194</v>
      </c>
      <c r="S164" s="163" t="n">
        <v>0</v>
      </c>
      <c r="T164" s="164" t="n">
        <f aca="false">S164*H164</f>
        <v>0</v>
      </c>
      <c r="AR164" s="165" t="s">
        <v>106</v>
      </c>
      <c r="AT164" s="165" t="s">
        <v>214</v>
      </c>
      <c r="AU164" s="165" t="s">
        <v>85</v>
      </c>
      <c r="AY164" s="4" t="s">
        <v>212</v>
      </c>
      <c r="BE164" s="166" t="n">
        <f aca="false">IF(N164="základní",J164,0)</f>
        <v>5537.8</v>
      </c>
      <c r="BF164" s="166" t="n">
        <f aca="false">IF(N164="snížená",J164,0)</f>
        <v>0</v>
      </c>
      <c r="BG164" s="166" t="n">
        <f aca="false">IF(N164="zákl. přenesená",J164,0)</f>
        <v>0</v>
      </c>
      <c r="BH164" s="166" t="n">
        <f aca="false">IF(N164="sníž. přenesená",J164,0)</f>
        <v>0</v>
      </c>
      <c r="BI164" s="166" t="n">
        <f aca="false">IF(N164="nulová",J164,0)</f>
        <v>0</v>
      </c>
      <c r="BJ164" s="4" t="s">
        <v>83</v>
      </c>
      <c r="BK164" s="166" t="n">
        <f aca="false">ROUND(I164*H164,2)</f>
        <v>5537.8</v>
      </c>
      <c r="BL164" s="4" t="s">
        <v>106</v>
      </c>
      <c r="BM164" s="165" t="s">
        <v>643</v>
      </c>
    </row>
    <row r="165" s="23" customFormat="true" ht="11.25" hidden="false" customHeight="true" outlineLevel="0" collapsed="false">
      <c r="B165" s="24"/>
      <c r="D165" s="167" t="s">
        <v>220</v>
      </c>
      <c r="F165" s="168" t="s">
        <v>515</v>
      </c>
      <c r="I165" s="169"/>
      <c r="L165" s="24"/>
      <c r="M165" s="170"/>
      <c r="T165" s="55"/>
      <c r="AT165" s="4" t="s">
        <v>220</v>
      </c>
      <c r="AU165" s="4" t="s">
        <v>85</v>
      </c>
    </row>
    <row r="166" s="171" customFormat="true" ht="11.25" hidden="false" customHeight="true" outlineLevel="0" collapsed="false">
      <c r="B166" s="172"/>
      <c r="D166" s="167" t="s">
        <v>222</v>
      </c>
      <c r="E166" s="173"/>
      <c r="F166" s="174" t="s">
        <v>516</v>
      </c>
      <c r="H166" s="173"/>
      <c r="I166" s="175"/>
      <c r="L166" s="172"/>
      <c r="M166" s="176"/>
      <c r="T166" s="177"/>
      <c r="AT166" s="173" t="s">
        <v>222</v>
      </c>
      <c r="AU166" s="173" t="s">
        <v>85</v>
      </c>
      <c r="AV166" s="171" t="s">
        <v>83</v>
      </c>
      <c r="AW166" s="171" t="s">
        <v>37</v>
      </c>
      <c r="AX166" s="171" t="s">
        <v>76</v>
      </c>
      <c r="AY166" s="173" t="s">
        <v>212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440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8" customFormat="true" ht="11.25" hidden="false" customHeight="true" outlineLevel="0" collapsed="false">
      <c r="B168" s="179"/>
      <c r="D168" s="167" t="s">
        <v>222</v>
      </c>
      <c r="E168" s="180"/>
      <c r="F168" s="181" t="s">
        <v>644</v>
      </c>
      <c r="H168" s="182" t="n">
        <v>14.5</v>
      </c>
      <c r="I168" s="183"/>
      <c r="L168" s="179"/>
      <c r="M168" s="184"/>
      <c r="T168" s="185"/>
      <c r="AT168" s="180" t="s">
        <v>222</v>
      </c>
      <c r="AU168" s="180" t="s">
        <v>85</v>
      </c>
      <c r="AV168" s="178" t="s">
        <v>85</v>
      </c>
      <c r="AW168" s="178" t="s">
        <v>37</v>
      </c>
      <c r="AX168" s="178" t="s">
        <v>76</v>
      </c>
      <c r="AY168" s="180" t="s">
        <v>212</v>
      </c>
    </row>
    <row r="169" s="178" customFormat="true" ht="11.25" hidden="false" customHeight="true" outlineLevel="0" collapsed="false">
      <c r="B169" s="179"/>
      <c r="D169" s="167" t="s">
        <v>222</v>
      </c>
      <c r="E169" s="180"/>
      <c r="F169" s="181" t="s">
        <v>645</v>
      </c>
      <c r="H169" s="182" t="n">
        <v>3.2</v>
      </c>
      <c r="I169" s="183"/>
      <c r="L169" s="179"/>
      <c r="M169" s="184"/>
      <c r="T169" s="185"/>
      <c r="AT169" s="180" t="s">
        <v>222</v>
      </c>
      <c r="AU169" s="180" t="s">
        <v>85</v>
      </c>
      <c r="AV169" s="178" t="s">
        <v>85</v>
      </c>
      <c r="AW169" s="178" t="s">
        <v>37</v>
      </c>
      <c r="AX169" s="178" t="s">
        <v>76</v>
      </c>
      <c r="AY169" s="180" t="s">
        <v>212</v>
      </c>
    </row>
    <row r="170" s="186" customFormat="true" ht="11.25" hidden="false" customHeight="true" outlineLevel="0" collapsed="false">
      <c r="B170" s="187"/>
      <c r="D170" s="167" t="s">
        <v>222</v>
      </c>
      <c r="E170" s="188"/>
      <c r="F170" s="189" t="s">
        <v>227</v>
      </c>
      <c r="H170" s="190" t="n">
        <v>17.7</v>
      </c>
      <c r="I170" s="191"/>
      <c r="L170" s="187"/>
      <c r="M170" s="192"/>
      <c r="T170" s="193"/>
      <c r="AT170" s="188" t="s">
        <v>222</v>
      </c>
      <c r="AU170" s="188" t="s">
        <v>85</v>
      </c>
      <c r="AV170" s="186" t="s">
        <v>106</v>
      </c>
      <c r="AW170" s="186" t="s">
        <v>37</v>
      </c>
      <c r="AX170" s="186" t="s">
        <v>83</v>
      </c>
      <c r="AY170" s="188" t="s">
        <v>212</v>
      </c>
    </row>
    <row r="171" s="23" customFormat="true" ht="16.5" hidden="false" customHeight="true" outlineLevel="0" collapsed="false">
      <c r="B171" s="24"/>
      <c r="C171" s="194" t="s">
        <v>306</v>
      </c>
      <c r="D171" s="194" t="s">
        <v>261</v>
      </c>
      <c r="E171" s="195" t="s">
        <v>519</v>
      </c>
      <c r="F171" s="196" t="s">
        <v>520</v>
      </c>
      <c r="G171" s="197" t="s">
        <v>217</v>
      </c>
      <c r="H171" s="198" t="n">
        <v>3.296</v>
      </c>
      <c r="I171" s="199" t="n">
        <v>522.77</v>
      </c>
      <c r="J171" s="200" t="n">
        <f aca="false">ROUND(I171*H171,2)</f>
        <v>1723.05</v>
      </c>
      <c r="K171" s="196" t="s">
        <v>218</v>
      </c>
      <c r="L171" s="201"/>
      <c r="M171" s="202"/>
      <c r="N171" s="203" t="s">
        <v>47</v>
      </c>
      <c r="P171" s="163" t="n">
        <f aca="false">O171*H171</f>
        <v>0</v>
      </c>
      <c r="Q171" s="163" t="n">
        <v>0.131</v>
      </c>
      <c r="R171" s="163" t="n">
        <f aca="false">Q171*H171</f>
        <v>0.431776</v>
      </c>
      <c r="S171" s="163" t="n">
        <v>0</v>
      </c>
      <c r="T171" s="164" t="n">
        <f aca="false">S171*H171</f>
        <v>0</v>
      </c>
      <c r="AR171" s="165" t="s">
        <v>266</v>
      </c>
      <c r="AT171" s="165" t="s">
        <v>261</v>
      </c>
      <c r="AU171" s="165" t="s">
        <v>85</v>
      </c>
      <c r="AY171" s="4" t="s">
        <v>212</v>
      </c>
      <c r="BE171" s="166" t="n">
        <f aca="false">IF(N171="základní",J171,0)</f>
        <v>1723.05</v>
      </c>
      <c r="BF171" s="166" t="n">
        <f aca="false">IF(N171="snížená",J171,0)</f>
        <v>0</v>
      </c>
      <c r="BG171" s="166" t="n">
        <f aca="false">IF(N171="zákl. přenesená",J171,0)</f>
        <v>0</v>
      </c>
      <c r="BH171" s="166" t="n">
        <f aca="false">IF(N171="sníž. přenesená",J171,0)</f>
        <v>0</v>
      </c>
      <c r="BI171" s="166" t="n">
        <f aca="false">IF(N171="nulová",J171,0)</f>
        <v>0</v>
      </c>
      <c r="BJ171" s="4" t="s">
        <v>83</v>
      </c>
      <c r="BK171" s="166" t="n">
        <f aca="false">ROUND(I171*H171,2)</f>
        <v>1723.05</v>
      </c>
      <c r="BL171" s="4" t="s">
        <v>106</v>
      </c>
      <c r="BM171" s="165" t="s">
        <v>646</v>
      </c>
    </row>
    <row r="172" s="171" customFormat="true" ht="11.25" hidden="false" customHeight="true" outlineLevel="0" collapsed="false">
      <c r="B172" s="172"/>
      <c r="D172" s="167" t="s">
        <v>222</v>
      </c>
      <c r="E172" s="173"/>
      <c r="F172" s="174" t="s">
        <v>522</v>
      </c>
      <c r="H172" s="173"/>
      <c r="I172" s="175"/>
      <c r="L172" s="172"/>
      <c r="M172" s="176"/>
      <c r="T172" s="177"/>
      <c r="AT172" s="173" t="s">
        <v>222</v>
      </c>
      <c r="AU172" s="173" t="s">
        <v>85</v>
      </c>
      <c r="AV172" s="171" t="s">
        <v>83</v>
      </c>
      <c r="AW172" s="171" t="s">
        <v>37</v>
      </c>
      <c r="AX172" s="171" t="s">
        <v>76</v>
      </c>
      <c r="AY172" s="173" t="s">
        <v>212</v>
      </c>
    </row>
    <row r="173" s="171" customFormat="true" ht="11.25" hidden="false" customHeight="true" outlineLevel="0" collapsed="false">
      <c r="B173" s="172"/>
      <c r="D173" s="167" t="s">
        <v>222</v>
      </c>
      <c r="E173" s="173"/>
      <c r="F173" s="174" t="s">
        <v>523</v>
      </c>
      <c r="H173" s="173"/>
      <c r="I173" s="175"/>
      <c r="L173" s="172"/>
      <c r="M173" s="176"/>
      <c r="T173" s="177"/>
      <c r="AT173" s="173" t="s">
        <v>222</v>
      </c>
      <c r="AU173" s="173" t="s">
        <v>85</v>
      </c>
      <c r="AV173" s="171" t="s">
        <v>83</v>
      </c>
      <c r="AW173" s="171" t="s">
        <v>37</v>
      </c>
      <c r="AX173" s="171" t="s">
        <v>76</v>
      </c>
      <c r="AY173" s="173" t="s">
        <v>212</v>
      </c>
    </row>
    <row r="174" s="178" customFormat="true" ht="11.25" hidden="false" customHeight="true" outlineLevel="0" collapsed="false">
      <c r="B174" s="179"/>
      <c r="D174" s="167" t="s">
        <v>222</v>
      </c>
      <c r="E174" s="180"/>
      <c r="F174" s="181" t="s">
        <v>647</v>
      </c>
      <c r="H174" s="182" t="n">
        <v>3.296</v>
      </c>
      <c r="I174" s="183"/>
      <c r="L174" s="179"/>
      <c r="M174" s="184"/>
      <c r="T174" s="185"/>
      <c r="AT174" s="180" t="s">
        <v>222</v>
      </c>
      <c r="AU174" s="180" t="s">
        <v>85</v>
      </c>
      <c r="AV174" s="178" t="s">
        <v>85</v>
      </c>
      <c r="AW174" s="178" t="s">
        <v>37</v>
      </c>
      <c r="AX174" s="178" t="s">
        <v>76</v>
      </c>
      <c r="AY174" s="180" t="s">
        <v>212</v>
      </c>
    </row>
    <row r="175" s="186" customFormat="true" ht="11.25" hidden="false" customHeight="true" outlineLevel="0" collapsed="false">
      <c r="B175" s="187"/>
      <c r="D175" s="167" t="s">
        <v>222</v>
      </c>
      <c r="E175" s="188"/>
      <c r="F175" s="189" t="s">
        <v>227</v>
      </c>
      <c r="H175" s="190" t="n">
        <v>3.296</v>
      </c>
      <c r="I175" s="191"/>
      <c r="L175" s="187"/>
      <c r="M175" s="192"/>
      <c r="T175" s="193"/>
      <c r="AT175" s="188" t="s">
        <v>222</v>
      </c>
      <c r="AU175" s="188" t="s">
        <v>85</v>
      </c>
      <c r="AV175" s="186" t="s">
        <v>106</v>
      </c>
      <c r="AW175" s="186" t="s">
        <v>37</v>
      </c>
      <c r="AX175" s="186" t="s">
        <v>83</v>
      </c>
      <c r="AY175" s="188" t="s">
        <v>212</v>
      </c>
    </row>
    <row r="176" s="23" customFormat="true" ht="16.5" hidden="false" customHeight="true" outlineLevel="0" collapsed="false">
      <c r="B176" s="24"/>
      <c r="C176" s="194" t="s">
        <v>313</v>
      </c>
      <c r="D176" s="194" t="s">
        <v>261</v>
      </c>
      <c r="E176" s="195" t="s">
        <v>525</v>
      </c>
      <c r="F176" s="196" t="s">
        <v>526</v>
      </c>
      <c r="G176" s="197" t="s">
        <v>217</v>
      </c>
      <c r="H176" s="198" t="n">
        <v>14.935</v>
      </c>
      <c r="I176" s="199" t="n">
        <v>300.23</v>
      </c>
      <c r="J176" s="200" t="n">
        <f aca="false">ROUND(I176*H176,2)</f>
        <v>4483.94</v>
      </c>
      <c r="K176" s="196" t="s">
        <v>218</v>
      </c>
      <c r="L176" s="201"/>
      <c r="M176" s="202"/>
      <c r="N176" s="203" t="s">
        <v>47</v>
      </c>
      <c r="P176" s="163" t="n">
        <f aca="false">O176*H176</f>
        <v>0</v>
      </c>
      <c r="Q176" s="163" t="n">
        <v>0.131</v>
      </c>
      <c r="R176" s="163" t="n">
        <f aca="false">Q176*H176</f>
        <v>1.956485</v>
      </c>
      <c r="S176" s="163" t="n">
        <v>0</v>
      </c>
      <c r="T176" s="164" t="n">
        <f aca="false">S176*H176</f>
        <v>0</v>
      </c>
      <c r="AR176" s="165" t="s">
        <v>266</v>
      </c>
      <c r="AT176" s="165" t="s">
        <v>261</v>
      </c>
      <c r="AU176" s="165" t="s">
        <v>85</v>
      </c>
      <c r="AY176" s="4" t="s">
        <v>212</v>
      </c>
      <c r="BE176" s="166" t="n">
        <f aca="false">IF(N176="základní",J176,0)</f>
        <v>4483.94</v>
      </c>
      <c r="BF176" s="166" t="n">
        <f aca="false">IF(N176="snížená",J176,0)</f>
        <v>0</v>
      </c>
      <c r="BG176" s="166" t="n">
        <f aca="false">IF(N176="zákl. přenesená",J176,0)</f>
        <v>0</v>
      </c>
      <c r="BH176" s="166" t="n">
        <f aca="false">IF(N176="sníž. přenesená",J176,0)</f>
        <v>0</v>
      </c>
      <c r="BI176" s="166" t="n">
        <f aca="false">IF(N176="nulová",J176,0)</f>
        <v>0</v>
      </c>
      <c r="BJ176" s="4" t="s">
        <v>83</v>
      </c>
      <c r="BK176" s="166" t="n">
        <f aca="false">ROUND(I176*H176,2)</f>
        <v>4483.94</v>
      </c>
      <c r="BL176" s="4" t="s">
        <v>106</v>
      </c>
      <c r="BM176" s="165" t="s">
        <v>648</v>
      </c>
    </row>
    <row r="177" s="171" customFormat="true" ht="11.25" hidden="false" customHeight="true" outlineLevel="0" collapsed="false">
      <c r="B177" s="172"/>
      <c r="D177" s="167" t="s">
        <v>222</v>
      </c>
      <c r="E177" s="173"/>
      <c r="F177" s="174" t="s">
        <v>528</v>
      </c>
      <c r="H177" s="173"/>
      <c r="I177" s="175"/>
      <c r="L177" s="172"/>
      <c r="M177" s="176"/>
      <c r="T177" s="177"/>
      <c r="AT177" s="173" t="s">
        <v>222</v>
      </c>
      <c r="AU177" s="173" t="s">
        <v>85</v>
      </c>
      <c r="AV177" s="171" t="s">
        <v>83</v>
      </c>
      <c r="AW177" s="171" t="s">
        <v>37</v>
      </c>
      <c r="AX177" s="171" t="s">
        <v>76</v>
      </c>
      <c r="AY177" s="173" t="s">
        <v>212</v>
      </c>
    </row>
    <row r="178" s="171" customFormat="true" ht="11.25" hidden="false" customHeight="true" outlineLevel="0" collapsed="false">
      <c r="B178" s="172"/>
      <c r="D178" s="167" t="s">
        <v>222</v>
      </c>
      <c r="E178" s="173"/>
      <c r="F178" s="174" t="s">
        <v>529</v>
      </c>
      <c r="H178" s="173"/>
      <c r="I178" s="175"/>
      <c r="L178" s="172"/>
      <c r="M178" s="176"/>
      <c r="T178" s="177"/>
      <c r="AT178" s="173" t="s">
        <v>222</v>
      </c>
      <c r="AU178" s="173" t="s">
        <v>85</v>
      </c>
      <c r="AV178" s="171" t="s">
        <v>83</v>
      </c>
      <c r="AW178" s="171" t="s">
        <v>37</v>
      </c>
      <c r="AX178" s="171" t="s">
        <v>76</v>
      </c>
      <c r="AY178" s="173" t="s">
        <v>212</v>
      </c>
    </row>
    <row r="179" s="178" customFormat="true" ht="11.25" hidden="false" customHeight="true" outlineLevel="0" collapsed="false">
      <c r="B179" s="179"/>
      <c r="D179" s="167" t="s">
        <v>222</v>
      </c>
      <c r="E179" s="180"/>
      <c r="F179" s="181" t="s">
        <v>649</v>
      </c>
      <c r="H179" s="182" t="n">
        <v>14.935</v>
      </c>
      <c r="I179" s="183"/>
      <c r="L179" s="179"/>
      <c r="M179" s="184"/>
      <c r="T179" s="185"/>
      <c r="AT179" s="180" t="s">
        <v>222</v>
      </c>
      <c r="AU179" s="180" t="s">
        <v>85</v>
      </c>
      <c r="AV179" s="178" t="s">
        <v>85</v>
      </c>
      <c r="AW179" s="178" t="s">
        <v>37</v>
      </c>
      <c r="AX179" s="178" t="s">
        <v>76</v>
      </c>
      <c r="AY179" s="180" t="s">
        <v>212</v>
      </c>
    </row>
    <row r="180" s="186" customFormat="true" ht="11.25" hidden="false" customHeight="true" outlineLevel="0" collapsed="false">
      <c r="B180" s="187"/>
      <c r="D180" s="167" t="s">
        <v>222</v>
      </c>
      <c r="E180" s="188"/>
      <c r="F180" s="189" t="s">
        <v>227</v>
      </c>
      <c r="H180" s="190" t="n">
        <v>14.935</v>
      </c>
      <c r="I180" s="191"/>
      <c r="L180" s="187"/>
      <c r="M180" s="192"/>
      <c r="T180" s="193"/>
      <c r="AT180" s="188" t="s">
        <v>222</v>
      </c>
      <c r="AU180" s="188" t="s">
        <v>85</v>
      </c>
      <c r="AV180" s="186" t="s">
        <v>106</v>
      </c>
      <c r="AW180" s="186" t="s">
        <v>37</v>
      </c>
      <c r="AX180" s="186" t="s">
        <v>83</v>
      </c>
      <c r="AY180" s="188" t="s">
        <v>212</v>
      </c>
    </row>
    <row r="181" s="141" customFormat="true" ht="22.9" hidden="false" customHeight="true" outlineLevel="0" collapsed="false">
      <c r="B181" s="142"/>
      <c r="D181" s="143" t="s">
        <v>75</v>
      </c>
      <c r="E181" s="152" t="s">
        <v>286</v>
      </c>
      <c r="F181" s="152" t="s">
        <v>319</v>
      </c>
      <c r="I181" s="145"/>
      <c r="J181" s="153" t="n">
        <f aca="false">BK181</f>
        <v>13785.89</v>
      </c>
      <c r="L181" s="142"/>
      <c r="M181" s="147"/>
      <c r="P181" s="148" t="n">
        <f aca="false">SUM(P182:P229)</f>
        <v>0</v>
      </c>
      <c r="R181" s="148" t="n">
        <f aca="false">SUM(R182:R229)</f>
        <v>6.5448141</v>
      </c>
      <c r="T181" s="149" t="n">
        <f aca="false">SUM(T182:T229)</f>
        <v>0</v>
      </c>
      <c r="AR181" s="143" t="s">
        <v>83</v>
      </c>
      <c r="AT181" s="150" t="s">
        <v>75</v>
      </c>
      <c r="AU181" s="150" t="s">
        <v>83</v>
      </c>
      <c r="AY181" s="143" t="s">
        <v>212</v>
      </c>
      <c r="BK181" s="151" t="n">
        <f aca="false">SUM(BK182:BK229)</f>
        <v>13785.89</v>
      </c>
    </row>
    <row r="182" s="23" customFormat="true" ht="24.2" hidden="false" customHeight="true" outlineLevel="0" collapsed="false">
      <c r="B182" s="24"/>
      <c r="C182" s="154" t="s">
        <v>341</v>
      </c>
      <c r="D182" s="154" t="s">
        <v>214</v>
      </c>
      <c r="E182" s="155" t="s">
        <v>545</v>
      </c>
      <c r="F182" s="156" t="s">
        <v>546</v>
      </c>
      <c r="G182" s="157" t="s">
        <v>323</v>
      </c>
      <c r="H182" s="158" t="n">
        <v>17</v>
      </c>
      <c r="I182" s="159" t="n">
        <v>311.15</v>
      </c>
      <c r="J182" s="160" t="n">
        <f aca="false">ROUND(I182*H182,2)</f>
        <v>5289.55</v>
      </c>
      <c r="K182" s="156" t="s">
        <v>218</v>
      </c>
      <c r="L182" s="24"/>
      <c r="M182" s="161"/>
      <c r="N182" s="162" t="s">
        <v>47</v>
      </c>
      <c r="P182" s="163" t="n">
        <f aca="false">O182*H182</f>
        <v>0</v>
      </c>
      <c r="Q182" s="163" t="n">
        <v>0.1554</v>
      </c>
      <c r="R182" s="163" t="n">
        <f aca="false">Q182*H182</f>
        <v>2.6418</v>
      </c>
      <c r="S182" s="163" t="n">
        <v>0</v>
      </c>
      <c r="T182" s="164" t="n">
        <f aca="false">S182*H182</f>
        <v>0</v>
      </c>
      <c r="AR182" s="165" t="s">
        <v>106</v>
      </c>
      <c r="AT182" s="165" t="s">
        <v>214</v>
      </c>
      <c r="AU182" s="165" t="s">
        <v>85</v>
      </c>
      <c r="AY182" s="4" t="s">
        <v>212</v>
      </c>
      <c r="BE182" s="166" t="n">
        <f aca="false">IF(N182="základní",J182,0)</f>
        <v>5289.55</v>
      </c>
      <c r="BF182" s="166" t="n">
        <f aca="false">IF(N182="snížená",J182,0)</f>
        <v>0</v>
      </c>
      <c r="BG182" s="166" t="n">
        <f aca="false">IF(N182="zákl. přenesená",J182,0)</f>
        <v>0</v>
      </c>
      <c r="BH182" s="166" t="n">
        <f aca="false">IF(N182="sníž. přenesená",J182,0)</f>
        <v>0</v>
      </c>
      <c r="BI182" s="166" t="n">
        <f aca="false">IF(N182="nulová",J182,0)</f>
        <v>0</v>
      </c>
      <c r="BJ182" s="4" t="s">
        <v>83</v>
      </c>
      <c r="BK182" s="166" t="n">
        <f aca="false">ROUND(I182*H182,2)</f>
        <v>5289.55</v>
      </c>
      <c r="BL182" s="4" t="s">
        <v>106</v>
      </c>
      <c r="BM182" s="165" t="s">
        <v>650</v>
      </c>
    </row>
    <row r="183" s="23" customFormat="true" ht="11.25" hidden="false" customHeight="true" outlineLevel="0" collapsed="false">
      <c r="B183" s="24"/>
      <c r="D183" s="167" t="s">
        <v>220</v>
      </c>
      <c r="F183" s="168" t="s">
        <v>548</v>
      </c>
      <c r="I183" s="169"/>
      <c r="L183" s="24"/>
      <c r="M183" s="170"/>
      <c r="T183" s="55"/>
      <c r="AT183" s="4" t="s">
        <v>220</v>
      </c>
      <c r="AU183" s="4" t="s">
        <v>85</v>
      </c>
    </row>
    <row r="184" s="171" customFormat="true" ht="11.25" hidden="false" customHeight="true" outlineLevel="0" collapsed="false">
      <c r="B184" s="172"/>
      <c r="D184" s="167" t="s">
        <v>222</v>
      </c>
      <c r="E184" s="173"/>
      <c r="F184" s="174" t="s">
        <v>549</v>
      </c>
      <c r="H184" s="173"/>
      <c r="I184" s="175"/>
      <c r="L184" s="172"/>
      <c r="M184" s="176"/>
      <c r="T184" s="177"/>
      <c r="AT184" s="173" t="s">
        <v>222</v>
      </c>
      <c r="AU184" s="173" t="s">
        <v>85</v>
      </c>
      <c r="AV184" s="171" t="s">
        <v>83</v>
      </c>
      <c r="AW184" s="171" t="s">
        <v>37</v>
      </c>
      <c r="AX184" s="171" t="s">
        <v>76</v>
      </c>
      <c r="AY184" s="173" t="s">
        <v>212</v>
      </c>
    </row>
    <row r="185" s="171" customFormat="true" ht="11.25" hidden="false" customHeight="true" outlineLevel="0" collapsed="false">
      <c r="B185" s="172"/>
      <c r="D185" s="167" t="s">
        <v>222</v>
      </c>
      <c r="E185" s="173"/>
      <c r="F185" s="174" t="s">
        <v>440</v>
      </c>
      <c r="H185" s="173"/>
      <c r="I185" s="175"/>
      <c r="L185" s="172"/>
      <c r="M185" s="176"/>
      <c r="T185" s="177"/>
      <c r="AT185" s="173" t="s">
        <v>222</v>
      </c>
      <c r="AU185" s="173" t="s">
        <v>85</v>
      </c>
      <c r="AV185" s="171" t="s">
        <v>83</v>
      </c>
      <c r="AW185" s="171" t="s">
        <v>37</v>
      </c>
      <c r="AX185" s="171" t="s">
        <v>76</v>
      </c>
      <c r="AY185" s="173" t="s">
        <v>212</v>
      </c>
    </row>
    <row r="186" s="178" customFormat="true" ht="11.25" hidden="false" customHeight="true" outlineLevel="0" collapsed="false">
      <c r="B186" s="179"/>
      <c r="D186" s="167" t="s">
        <v>222</v>
      </c>
      <c r="E186" s="180"/>
      <c r="F186" s="181" t="s">
        <v>651</v>
      </c>
      <c r="H186" s="182" t="n">
        <v>8</v>
      </c>
      <c r="I186" s="183"/>
      <c r="L186" s="179"/>
      <c r="M186" s="184"/>
      <c r="T186" s="185"/>
      <c r="AT186" s="180" t="s">
        <v>222</v>
      </c>
      <c r="AU186" s="180" t="s">
        <v>85</v>
      </c>
      <c r="AV186" s="178" t="s">
        <v>85</v>
      </c>
      <c r="AW186" s="178" t="s">
        <v>37</v>
      </c>
      <c r="AX186" s="178" t="s">
        <v>76</v>
      </c>
      <c r="AY186" s="180" t="s">
        <v>212</v>
      </c>
    </row>
    <row r="187" s="178" customFormat="true" ht="11.25" hidden="false" customHeight="true" outlineLevel="0" collapsed="false">
      <c r="B187" s="179"/>
      <c r="D187" s="167" t="s">
        <v>222</v>
      </c>
      <c r="E187" s="180"/>
      <c r="F187" s="181" t="s">
        <v>652</v>
      </c>
      <c r="H187" s="182" t="n">
        <v>5</v>
      </c>
      <c r="I187" s="183"/>
      <c r="L187" s="179"/>
      <c r="M187" s="184"/>
      <c r="T187" s="185"/>
      <c r="AT187" s="180" t="s">
        <v>222</v>
      </c>
      <c r="AU187" s="180" t="s">
        <v>85</v>
      </c>
      <c r="AV187" s="178" t="s">
        <v>85</v>
      </c>
      <c r="AW187" s="178" t="s">
        <v>37</v>
      </c>
      <c r="AX187" s="178" t="s">
        <v>76</v>
      </c>
      <c r="AY187" s="180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653</v>
      </c>
      <c r="H188" s="182" t="n">
        <v>4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86" customFormat="true" ht="11.25" hidden="false" customHeight="true" outlineLevel="0" collapsed="false">
      <c r="B189" s="187"/>
      <c r="D189" s="167" t="s">
        <v>222</v>
      </c>
      <c r="E189" s="188"/>
      <c r="F189" s="189" t="s">
        <v>227</v>
      </c>
      <c r="H189" s="190" t="n">
        <v>17</v>
      </c>
      <c r="I189" s="191"/>
      <c r="L189" s="187"/>
      <c r="M189" s="192"/>
      <c r="T189" s="193"/>
      <c r="AT189" s="188" t="s">
        <v>222</v>
      </c>
      <c r="AU189" s="188" t="s">
        <v>85</v>
      </c>
      <c r="AV189" s="186" t="s">
        <v>106</v>
      </c>
      <c r="AW189" s="186" t="s">
        <v>37</v>
      </c>
      <c r="AX189" s="186" t="s">
        <v>83</v>
      </c>
      <c r="AY189" s="188" t="s">
        <v>212</v>
      </c>
    </row>
    <row r="190" s="23" customFormat="true" ht="16.5" hidden="false" customHeight="true" outlineLevel="0" collapsed="false">
      <c r="B190" s="24"/>
      <c r="C190" s="194" t="s">
        <v>351</v>
      </c>
      <c r="D190" s="194" t="s">
        <v>261</v>
      </c>
      <c r="E190" s="195" t="s">
        <v>553</v>
      </c>
      <c r="F190" s="196" t="s">
        <v>554</v>
      </c>
      <c r="G190" s="197" t="s">
        <v>323</v>
      </c>
      <c r="H190" s="198" t="n">
        <v>5.05</v>
      </c>
      <c r="I190" s="199" t="n">
        <v>131.22</v>
      </c>
      <c r="J190" s="200" t="n">
        <f aca="false">ROUND(I190*H190,2)</f>
        <v>662.66</v>
      </c>
      <c r="K190" s="196" t="s">
        <v>218</v>
      </c>
      <c r="L190" s="201"/>
      <c r="M190" s="202"/>
      <c r="N190" s="203" t="s">
        <v>47</v>
      </c>
      <c r="P190" s="163" t="n">
        <f aca="false">O190*H190</f>
        <v>0</v>
      </c>
      <c r="Q190" s="163" t="n">
        <v>0.0483</v>
      </c>
      <c r="R190" s="163" t="n">
        <f aca="false">Q190*H190</f>
        <v>0.243915</v>
      </c>
      <c r="S190" s="163" t="n">
        <v>0</v>
      </c>
      <c r="T190" s="164" t="n">
        <f aca="false">S190*H190</f>
        <v>0</v>
      </c>
      <c r="AR190" s="165" t="s">
        <v>266</v>
      </c>
      <c r="AT190" s="165" t="s">
        <v>261</v>
      </c>
      <c r="AU190" s="165" t="s">
        <v>85</v>
      </c>
      <c r="AY190" s="4" t="s">
        <v>212</v>
      </c>
      <c r="BE190" s="166" t="n">
        <f aca="false">IF(N190="základní",J190,0)</f>
        <v>662.66</v>
      </c>
      <c r="BF190" s="166" t="n">
        <f aca="false">IF(N190="snížená",J190,0)</f>
        <v>0</v>
      </c>
      <c r="BG190" s="166" t="n">
        <f aca="false">IF(N190="zákl. přenesená",J190,0)</f>
        <v>0</v>
      </c>
      <c r="BH190" s="166" t="n">
        <f aca="false">IF(N190="sníž. přenesená",J190,0)</f>
        <v>0</v>
      </c>
      <c r="BI190" s="166" t="n">
        <f aca="false">IF(N190="nulová",J190,0)</f>
        <v>0</v>
      </c>
      <c r="BJ190" s="4" t="s">
        <v>83</v>
      </c>
      <c r="BK190" s="166" t="n">
        <f aca="false">ROUND(I190*H190,2)</f>
        <v>662.66</v>
      </c>
      <c r="BL190" s="4" t="s">
        <v>106</v>
      </c>
      <c r="BM190" s="165" t="s">
        <v>654</v>
      </c>
    </row>
    <row r="191" s="171" customFormat="true" ht="11.25" hidden="false" customHeight="true" outlineLevel="0" collapsed="false">
      <c r="B191" s="172"/>
      <c r="D191" s="167" t="s">
        <v>222</v>
      </c>
      <c r="E191" s="173"/>
      <c r="F191" s="174" t="s">
        <v>556</v>
      </c>
      <c r="H191" s="173"/>
      <c r="I191" s="175"/>
      <c r="L191" s="172"/>
      <c r="M191" s="176"/>
      <c r="T191" s="177"/>
      <c r="AT191" s="173" t="s">
        <v>222</v>
      </c>
      <c r="AU191" s="173" t="s">
        <v>85</v>
      </c>
      <c r="AV191" s="171" t="s">
        <v>83</v>
      </c>
      <c r="AW191" s="171" t="s">
        <v>37</v>
      </c>
      <c r="AX191" s="171" t="s">
        <v>76</v>
      </c>
      <c r="AY191" s="173" t="s">
        <v>212</v>
      </c>
    </row>
    <row r="192" s="178" customFormat="true" ht="11.25" hidden="false" customHeight="true" outlineLevel="0" collapsed="false">
      <c r="B192" s="179"/>
      <c r="D192" s="167" t="s">
        <v>222</v>
      </c>
      <c r="E192" s="180"/>
      <c r="F192" s="181" t="s">
        <v>655</v>
      </c>
      <c r="H192" s="182" t="n">
        <v>5.05</v>
      </c>
      <c r="I192" s="183"/>
      <c r="L192" s="179"/>
      <c r="M192" s="184"/>
      <c r="T192" s="185"/>
      <c r="AT192" s="180" t="s">
        <v>222</v>
      </c>
      <c r="AU192" s="180" t="s">
        <v>85</v>
      </c>
      <c r="AV192" s="178" t="s">
        <v>85</v>
      </c>
      <c r="AW192" s="178" t="s">
        <v>37</v>
      </c>
      <c r="AX192" s="178" t="s">
        <v>76</v>
      </c>
      <c r="AY192" s="180" t="s">
        <v>212</v>
      </c>
    </row>
    <row r="193" s="186" customFormat="true" ht="11.25" hidden="false" customHeight="true" outlineLevel="0" collapsed="false">
      <c r="B193" s="187"/>
      <c r="D193" s="167" t="s">
        <v>222</v>
      </c>
      <c r="E193" s="188"/>
      <c r="F193" s="189" t="s">
        <v>227</v>
      </c>
      <c r="H193" s="190" t="n">
        <v>5.05</v>
      </c>
      <c r="I193" s="191"/>
      <c r="L193" s="187"/>
      <c r="M193" s="192"/>
      <c r="T193" s="193"/>
      <c r="AT193" s="188" t="s">
        <v>222</v>
      </c>
      <c r="AU193" s="188" t="s">
        <v>85</v>
      </c>
      <c r="AV193" s="186" t="s">
        <v>106</v>
      </c>
      <c r="AW193" s="186" t="s">
        <v>37</v>
      </c>
      <c r="AX193" s="186" t="s">
        <v>83</v>
      </c>
      <c r="AY193" s="188" t="s">
        <v>212</v>
      </c>
    </row>
    <row r="194" s="23" customFormat="true" ht="16.5" hidden="false" customHeight="true" outlineLevel="0" collapsed="false">
      <c r="B194" s="24"/>
      <c r="C194" s="194" t="s">
        <v>357</v>
      </c>
      <c r="D194" s="194" t="s">
        <v>261</v>
      </c>
      <c r="E194" s="195" t="s">
        <v>558</v>
      </c>
      <c r="F194" s="196" t="s">
        <v>559</v>
      </c>
      <c r="G194" s="197" t="s">
        <v>323</v>
      </c>
      <c r="H194" s="198" t="n">
        <v>4.04</v>
      </c>
      <c r="I194" s="199" t="n">
        <v>353.76</v>
      </c>
      <c r="J194" s="200" t="n">
        <f aca="false">ROUND(I194*H194,2)</f>
        <v>1429.19</v>
      </c>
      <c r="K194" s="196" t="s">
        <v>218</v>
      </c>
      <c r="L194" s="201"/>
      <c r="M194" s="202"/>
      <c r="N194" s="203" t="s">
        <v>47</v>
      </c>
      <c r="P194" s="163" t="n">
        <f aca="false">O194*H194</f>
        <v>0</v>
      </c>
      <c r="Q194" s="163" t="n">
        <v>0.06567</v>
      </c>
      <c r="R194" s="163" t="n">
        <f aca="false">Q194*H194</f>
        <v>0.2653068</v>
      </c>
      <c r="S194" s="163" t="n">
        <v>0</v>
      </c>
      <c r="T194" s="164" t="n">
        <f aca="false">S194*H194</f>
        <v>0</v>
      </c>
      <c r="AR194" s="165" t="s">
        <v>266</v>
      </c>
      <c r="AT194" s="165" t="s">
        <v>261</v>
      </c>
      <c r="AU194" s="165" t="s">
        <v>85</v>
      </c>
      <c r="AY194" s="4" t="s">
        <v>212</v>
      </c>
      <c r="BE194" s="166" t="n">
        <f aca="false">IF(N194="základní",J194,0)</f>
        <v>1429.19</v>
      </c>
      <c r="BF194" s="166" t="n">
        <f aca="false">IF(N194="snížená",J194,0)</f>
        <v>0</v>
      </c>
      <c r="BG194" s="166" t="n">
        <f aca="false">IF(N194="zákl. přenesená",J194,0)</f>
        <v>0</v>
      </c>
      <c r="BH194" s="166" t="n">
        <f aca="false">IF(N194="sníž. přenesená",J194,0)</f>
        <v>0</v>
      </c>
      <c r="BI194" s="166" t="n">
        <f aca="false">IF(N194="nulová",J194,0)</f>
        <v>0</v>
      </c>
      <c r="BJ194" s="4" t="s">
        <v>83</v>
      </c>
      <c r="BK194" s="166" t="n">
        <f aca="false">ROUND(I194*H194,2)</f>
        <v>1429.19</v>
      </c>
      <c r="BL194" s="4" t="s">
        <v>106</v>
      </c>
      <c r="BM194" s="165" t="s">
        <v>656</v>
      </c>
    </row>
    <row r="195" s="171" customFormat="true" ht="11.25" hidden="false" customHeight="true" outlineLevel="0" collapsed="false">
      <c r="B195" s="172"/>
      <c r="D195" s="167" t="s">
        <v>222</v>
      </c>
      <c r="E195" s="173"/>
      <c r="F195" s="174" t="s">
        <v>556</v>
      </c>
      <c r="H195" s="173"/>
      <c r="I195" s="175"/>
      <c r="L195" s="172"/>
      <c r="M195" s="176"/>
      <c r="T195" s="177"/>
      <c r="AT195" s="173" t="s">
        <v>222</v>
      </c>
      <c r="AU195" s="173" t="s">
        <v>85</v>
      </c>
      <c r="AV195" s="171" t="s">
        <v>83</v>
      </c>
      <c r="AW195" s="171" t="s">
        <v>37</v>
      </c>
      <c r="AX195" s="171" t="s">
        <v>76</v>
      </c>
      <c r="AY195" s="173" t="s">
        <v>212</v>
      </c>
    </row>
    <row r="196" s="178" customFormat="true" ht="11.25" hidden="false" customHeight="true" outlineLevel="0" collapsed="false">
      <c r="B196" s="179"/>
      <c r="D196" s="167" t="s">
        <v>222</v>
      </c>
      <c r="E196" s="180"/>
      <c r="F196" s="181" t="s">
        <v>657</v>
      </c>
      <c r="H196" s="182" t="n">
        <v>4.04</v>
      </c>
      <c r="I196" s="183"/>
      <c r="L196" s="179"/>
      <c r="M196" s="184"/>
      <c r="T196" s="185"/>
      <c r="AT196" s="180" t="s">
        <v>222</v>
      </c>
      <c r="AU196" s="180" t="s">
        <v>85</v>
      </c>
      <c r="AV196" s="178" t="s">
        <v>85</v>
      </c>
      <c r="AW196" s="178" t="s">
        <v>37</v>
      </c>
      <c r="AX196" s="178" t="s">
        <v>76</v>
      </c>
      <c r="AY196" s="180" t="s">
        <v>212</v>
      </c>
    </row>
    <row r="197" s="186" customFormat="true" ht="11.25" hidden="false" customHeight="true" outlineLevel="0" collapsed="false">
      <c r="B197" s="187"/>
      <c r="D197" s="167" t="s">
        <v>222</v>
      </c>
      <c r="E197" s="188"/>
      <c r="F197" s="189" t="s">
        <v>227</v>
      </c>
      <c r="H197" s="190" t="n">
        <v>4.04</v>
      </c>
      <c r="I197" s="191"/>
      <c r="L197" s="187"/>
      <c r="M197" s="192"/>
      <c r="T197" s="193"/>
      <c r="AT197" s="188" t="s">
        <v>222</v>
      </c>
      <c r="AU197" s="188" t="s">
        <v>85</v>
      </c>
      <c r="AV197" s="186" t="s">
        <v>106</v>
      </c>
      <c r="AW197" s="186" t="s">
        <v>37</v>
      </c>
      <c r="AX197" s="186" t="s">
        <v>83</v>
      </c>
      <c r="AY197" s="188" t="s">
        <v>212</v>
      </c>
    </row>
    <row r="198" s="23" customFormat="true" ht="16.5" hidden="false" customHeight="true" outlineLevel="0" collapsed="false">
      <c r="B198" s="24"/>
      <c r="C198" s="194" t="s">
        <v>364</v>
      </c>
      <c r="D198" s="194" t="s">
        <v>261</v>
      </c>
      <c r="E198" s="195" t="s">
        <v>562</v>
      </c>
      <c r="F198" s="196" t="s">
        <v>563</v>
      </c>
      <c r="G198" s="197" t="s">
        <v>323</v>
      </c>
      <c r="H198" s="198" t="n">
        <v>8.08</v>
      </c>
      <c r="I198" s="199" t="n">
        <v>149.06</v>
      </c>
      <c r="J198" s="200" t="n">
        <f aca="false">ROUND(I198*H198,2)</f>
        <v>1204.4</v>
      </c>
      <c r="K198" s="196" t="s">
        <v>218</v>
      </c>
      <c r="L198" s="201"/>
      <c r="M198" s="202"/>
      <c r="N198" s="203" t="s">
        <v>47</v>
      </c>
      <c r="P198" s="163" t="n">
        <f aca="false">O198*H198</f>
        <v>0</v>
      </c>
      <c r="Q198" s="163" t="n">
        <v>0.08</v>
      </c>
      <c r="R198" s="163" t="n">
        <f aca="false">Q198*H198</f>
        <v>0.6464</v>
      </c>
      <c r="S198" s="163" t="n">
        <v>0</v>
      </c>
      <c r="T198" s="164" t="n">
        <f aca="false">S198*H198</f>
        <v>0</v>
      </c>
      <c r="AR198" s="165" t="s">
        <v>266</v>
      </c>
      <c r="AT198" s="165" t="s">
        <v>261</v>
      </c>
      <c r="AU198" s="165" t="s">
        <v>85</v>
      </c>
      <c r="AY198" s="4" t="s">
        <v>212</v>
      </c>
      <c r="BE198" s="166" t="n">
        <f aca="false">IF(N198="základní",J198,0)</f>
        <v>1204.4</v>
      </c>
      <c r="BF198" s="166" t="n">
        <f aca="false">IF(N198="snížená",J198,0)</f>
        <v>0</v>
      </c>
      <c r="BG198" s="166" t="n">
        <f aca="false">IF(N198="zákl. přenesená",J198,0)</f>
        <v>0</v>
      </c>
      <c r="BH198" s="166" t="n">
        <f aca="false">IF(N198="sníž. přenesená",J198,0)</f>
        <v>0</v>
      </c>
      <c r="BI198" s="166" t="n">
        <f aca="false">IF(N198="nulová",J198,0)</f>
        <v>0</v>
      </c>
      <c r="BJ198" s="4" t="s">
        <v>83</v>
      </c>
      <c r="BK198" s="166" t="n">
        <f aca="false">ROUND(I198*H198,2)</f>
        <v>1204.4</v>
      </c>
      <c r="BL198" s="4" t="s">
        <v>106</v>
      </c>
      <c r="BM198" s="165" t="s">
        <v>658</v>
      </c>
    </row>
    <row r="199" s="171" customFormat="true" ht="11.25" hidden="false" customHeight="true" outlineLevel="0" collapsed="false">
      <c r="B199" s="172"/>
      <c r="D199" s="167" t="s">
        <v>222</v>
      </c>
      <c r="E199" s="173"/>
      <c r="F199" s="174" t="s">
        <v>556</v>
      </c>
      <c r="H199" s="173"/>
      <c r="I199" s="175"/>
      <c r="L199" s="172"/>
      <c r="M199" s="176"/>
      <c r="T199" s="177"/>
      <c r="AT199" s="173" t="s">
        <v>222</v>
      </c>
      <c r="AU199" s="173" t="s">
        <v>85</v>
      </c>
      <c r="AV199" s="171" t="s">
        <v>83</v>
      </c>
      <c r="AW199" s="171" t="s">
        <v>37</v>
      </c>
      <c r="AX199" s="171" t="s">
        <v>76</v>
      </c>
      <c r="AY199" s="173" t="s">
        <v>212</v>
      </c>
    </row>
    <row r="200" s="178" customFormat="true" ht="11.25" hidden="false" customHeight="true" outlineLevel="0" collapsed="false">
      <c r="B200" s="179"/>
      <c r="D200" s="167" t="s">
        <v>222</v>
      </c>
      <c r="E200" s="180"/>
      <c r="F200" s="181" t="s">
        <v>659</v>
      </c>
      <c r="H200" s="182" t="n">
        <v>8.08</v>
      </c>
      <c r="I200" s="183"/>
      <c r="L200" s="179"/>
      <c r="M200" s="184"/>
      <c r="T200" s="185"/>
      <c r="AT200" s="180" t="s">
        <v>222</v>
      </c>
      <c r="AU200" s="180" t="s">
        <v>85</v>
      </c>
      <c r="AV200" s="178" t="s">
        <v>85</v>
      </c>
      <c r="AW200" s="178" t="s">
        <v>37</v>
      </c>
      <c r="AX200" s="178" t="s">
        <v>76</v>
      </c>
      <c r="AY200" s="180" t="s">
        <v>212</v>
      </c>
    </row>
    <row r="201" s="186" customFormat="true" ht="11.25" hidden="false" customHeight="true" outlineLevel="0" collapsed="false">
      <c r="B201" s="187"/>
      <c r="D201" s="167" t="s">
        <v>222</v>
      </c>
      <c r="E201" s="188"/>
      <c r="F201" s="189" t="s">
        <v>227</v>
      </c>
      <c r="H201" s="190" t="n">
        <v>8.08</v>
      </c>
      <c r="I201" s="191"/>
      <c r="L201" s="187"/>
      <c r="M201" s="192"/>
      <c r="T201" s="193"/>
      <c r="AT201" s="188" t="s">
        <v>222</v>
      </c>
      <c r="AU201" s="188" t="s">
        <v>85</v>
      </c>
      <c r="AV201" s="186" t="s">
        <v>106</v>
      </c>
      <c r="AW201" s="186" t="s">
        <v>37</v>
      </c>
      <c r="AX201" s="186" t="s">
        <v>83</v>
      </c>
      <c r="AY201" s="188" t="s">
        <v>212</v>
      </c>
    </row>
    <row r="202" s="23" customFormat="true" ht="24.2" hidden="false" customHeight="true" outlineLevel="0" collapsed="false">
      <c r="B202" s="24"/>
      <c r="C202" s="154" t="s">
        <v>7</v>
      </c>
      <c r="D202" s="154" t="s">
        <v>214</v>
      </c>
      <c r="E202" s="155" t="s">
        <v>566</v>
      </c>
      <c r="F202" s="156" t="s">
        <v>567</v>
      </c>
      <c r="G202" s="157" t="s">
        <v>323</v>
      </c>
      <c r="H202" s="158" t="n">
        <v>9</v>
      </c>
      <c r="I202" s="159" t="n">
        <v>269.32</v>
      </c>
      <c r="J202" s="160" t="n">
        <f aca="false">ROUND(I202*H202,2)</f>
        <v>2423.88</v>
      </c>
      <c r="K202" s="156" t="s">
        <v>218</v>
      </c>
      <c r="L202" s="24"/>
      <c r="M202" s="161"/>
      <c r="N202" s="162" t="s">
        <v>47</v>
      </c>
      <c r="P202" s="163" t="n">
        <f aca="false">O202*H202</f>
        <v>0</v>
      </c>
      <c r="Q202" s="163" t="n">
        <v>0.1295</v>
      </c>
      <c r="R202" s="163" t="n">
        <f aca="false">Q202*H202</f>
        <v>1.1655</v>
      </c>
      <c r="S202" s="163" t="n">
        <v>0</v>
      </c>
      <c r="T202" s="164" t="n">
        <f aca="false">S202*H202</f>
        <v>0</v>
      </c>
      <c r="AR202" s="165" t="s">
        <v>106</v>
      </c>
      <c r="AT202" s="165" t="s">
        <v>214</v>
      </c>
      <c r="AU202" s="165" t="s">
        <v>85</v>
      </c>
      <c r="AY202" s="4" t="s">
        <v>212</v>
      </c>
      <c r="BE202" s="166" t="n">
        <f aca="false">IF(N202="základní",J202,0)</f>
        <v>2423.88</v>
      </c>
      <c r="BF202" s="166" t="n">
        <f aca="false">IF(N202="snížená",J202,0)</f>
        <v>0</v>
      </c>
      <c r="BG202" s="166" t="n">
        <f aca="false">IF(N202="zákl. přenesená",J202,0)</f>
        <v>0</v>
      </c>
      <c r="BH202" s="166" t="n">
        <f aca="false">IF(N202="sníž. přenesená",J202,0)</f>
        <v>0</v>
      </c>
      <c r="BI202" s="166" t="n">
        <f aca="false">IF(N202="nulová",J202,0)</f>
        <v>0</v>
      </c>
      <c r="BJ202" s="4" t="s">
        <v>83</v>
      </c>
      <c r="BK202" s="166" t="n">
        <f aca="false">ROUND(I202*H202,2)</f>
        <v>2423.88</v>
      </c>
      <c r="BL202" s="4" t="s">
        <v>106</v>
      </c>
      <c r="BM202" s="165" t="s">
        <v>660</v>
      </c>
    </row>
    <row r="203" s="23" customFormat="true" ht="11.25" hidden="false" customHeight="true" outlineLevel="0" collapsed="false">
      <c r="B203" s="24"/>
      <c r="D203" s="167" t="s">
        <v>220</v>
      </c>
      <c r="F203" s="168" t="s">
        <v>569</v>
      </c>
      <c r="I203" s="169"/>
      <c r="L203" s="24"/>
      <c r="M203" s="170"/>
      <c r="T203" s="55"/>
      <c r="AT203" s="4" t="s">
        <v>220</v>
      </c>
      <c r="AU203" s="4" t="s">
        <v>85</v>
      </c>
    </row>
    <row r="204" s="171" customFormat="true" ht="11.25" hidden="false" customHeight="true" outlineLevel="0" collapsed="false">
      <c r="B204" s="172"/>
      <c r="D204" s="167" t="s">
        <v>222</v>
      </c>
      <c r="E204" s="173"/>
      <c r="F204" s="174" t="s">
        <v>570</v>
      </c>
      <c r="H204" s="173"/>
      <c r="I204" s="175"/>
      <c r="L204" s="172"/>
      <c r="M204" s="176"/>
      <c r="T204" s="177"/>
      <c r="AT204" s="173" t="s">
        <v>222</v>
      </c>
      <c r="AU204" s="173" t="s">
        <v>85</v>
      </c>
      <c r="AV204" s="171" t="s">
        <v>83</v>
      </c>
      <c r="AW204" s="171" t="s">
        <v>37</v>
      </c>
      <c r="AX204" s="171" t="s">
        <v>76</v>
      </c>
      <c r="AY204" s="173" t="s">
        <v>212</v>
      </c>
    </row>
    <row r="205" s="171" customFormat="true" ht="11.25" hidden="false" customHeight="true" outlineLevel="0" collapsed="false">
      <c r="B205" s="172"/>
      <c r="D205" s="167" t="s">
        <v>222</v>
      </c>
      <c r="E205" s="173"/>
      <c r="F205" s="174" t="s">
        <v>440</v>
      </c>
      <c r="H205" s="173"/>
      <c r="I205" s="175"/>
      <c r="L205" s="172"/>
      <c r="M205" s="176"/>
      <c r="T205" s="177"/>
      <c r="AT205" s="173" t="s">
        <v>222</v>
      </c>
      <c r="AU205" s="173" t="s">
        <v>85</v>
      </c>
      <c r="AV205" s="171" t="s">
        <v>83</v>
      </c>
      <c r="AW205" s="171" t="s">
        <v>37</v>
      </c>
      <c r="AX205" s="171" t="s">
        <v>76</v>
      </c>
      <c r="AY205" s="173" t="s">
        <v>212</v>
      </c>
    </row>
    <row r="206" s="178" customFormat="true" ht="11.25" hidden="false" customHeight="true" outlineLevel="0" collapsed="false">
      <c r="B206" s="179"/>
      <c r="D206" s="167" t="s">
        <v>222</v>
      </c>
      <c r="E206" s="180"/>
      <c r="F206" s="181" t="s">
        <v>661</v>
      </c>
      <c r="H206" s="182" t="n">
        <v>9</v>
      </c>
      <c r="I206" s="183"/>
      <c r="L206" s="179"/>
      <c r="M206" s="184"/>
      <c r="T206" s="185"/>
      <c r="AT206" s="180" t="s">
        <v>222</v>
      </c>
      <c r="AU206" s="180" t="s">
        <v>85</v>
      </c>
      <c r="AV206" s="178" t="s">
        <v>85</v>
      </c>
      <c r="AW206" s="178" t="s">
        <v>37</v>
      </c>
      <c r="AX206" s="178" t="s">
        <v>76</v>
      </c>
      <c r="AY206" s="180" t="s">
        <v>212</v>
      </c>
    </row>
    <row r="207" s="186" customFormat="true" ht="11.25" hidden="false" customHeight="true" outlineLevel="0" collapsed="false">
      <c r="B207" s="187"/>
      <c r="D207" s="167" t="s">
        <v>222</v>
      </c>
      <c r="E207" s="188"/>
      <c r="F207" s="189" t="s">
        <v>227</v>
      </c>
      <c r="H207" s="190" t="n">
        <v>9</v>
      </c>
      <c r="I207" s="191"/>
      <c r="L207" s="187"/>
      <c r="M207" s="192"/>
      <c r="T207" s="193"/>
      <c r="AT207" s="188" t="s">
        <v>222</v>
      </c>
      <c r="AU207" s="188" t="s">
        <v>85</v>
      </c>
      <c r="AV207" s="186" t="s">
        <v>106</v>
      </c>
      <c r="AW207" s="186" t="s">
        <v>37</v>
      </c>
      <c r="AX207" s="186" t="s">
        <v>83</v>
      </c>
      <c r="AY207" s="188" t="s">
        <v>212</v>
      </c>
    </row>
    <row r="208" s="23" customFormat="true" ht="16.5" hidden="false" customHeight="true" outlineLevel="0" collapsed="false">
      <c r="B208" s="24"/>
      <c r="C208" s="194" t="s">
        <v>377</v>
      </c>
      <c r="D208" s="194" t="s">
        <v>261</v>
      </c>
      <c r="E208" s="195" t="s">
        <v>574</v>
      </c>
      <c r="F208" s="196" t="s">
        <v>575</v>
      </c>
      <c r="G208" s="197" t="s">
        <v>323</v>
      </c>
      <c r="H208" s="198" t="n">
        <v>9.09</v>
      </c>
      <c r="I208" s="199" t="n">
        <v>115.47</v>
      </c>
      <c r="J208" s="200" t="n">
        <f aca="false">ROUND(I208*H208,2)</f>
        <v>1049.62</v>
      </c>
      <c r="K208" s="196" t="s">
        <v>218</v>
      </c>
      <c r="L208" s="201"/>
      <c r="M208" s="202"/>
      <c r="N208" s="203" t="s">
        <v>47</v>
      </c>
      <c r="P208" s="163" t="n">
        <f aca="false">O208*H208</f>
        <v>0</v>
      </c>
      <c r="Q208" s="163" t="n">
        <v>0.05612</v>
      </c>
      <c r="R208" s="163" t="n">
        <f aca="false">Q208*H208</f>
        <v>0.5101308</v>
      </c>
      <c r="S208" s="163" t="n">
        <v>0</v>
      </c>
      <c r="T208" s="164" t="n">
        <f aca="false">S208*H208</f>
        <v>0</v>
      </c>
      <c r="AR208" s="165" t="s">
        <v>266</v>
      </c>
      <c r="AT208" s="165" t="s">
        <v>261</v>
      </c>
      <c r="AU208" s="165" t="s">
        <v>85</v>
      </c>
      <c r="AY208" s="4" t="s">
        <v>212</v>
      </c>
      <c r="BE208" s="166" t="n">
        <f aca="false">IF(N208="základní",J208,0)</f>
        <v>1049.62</v>
      </c>
      <c r="BF208" s="166" t="n">
        <f aca="false">IF(N208="snížená",J208,0)</f>
        <v>0</v>
      </c>
      <c r="BG208" s="166" t="n">
        <f aca="false">IF(N208="zákl. přenesená",J208,0)</f>
        <v>0</v>
      </c>
      <c r="BH208" s="166" t="n">
        <f aca="false">IF(N208="sníž. přenesená",J208,0)</f>
        <v>0</v>
      </c>
      <c r="BI208" s="166" t="n">
        <f aca="false">IF(N208="nulová",J208,0)</f>
        <v>0</v>
      </c>
      <c r="BJ208" s="4" t="s">
        <v>83</v>
      </c>
      <c r="BK208" s="166" t="n">
        <f aca="false">ROUND(I208*H208,2)</f>
        <v>1049.62</v>
      </c>
      <c r="BL208" s="4" t="s">
        <v>106</v>
      </c>
      <c r="BM208" s="165" t="s">
        <v>662</v>
      </c>
    </row>
    <row r="209" s="171" customFormat="true" ht="11.25" hidden="false" customHeight="true" outlineLevel="0" collapsed="false">
      <c r="B209" s="172"/>
      <c r="D209" s="167" t="s">
        <v>222</v>
      </c>
      <c r="E209" s="173"/>
      <c r="F209" s="174" t="s">
        <v>556</v>
      </c>
      <c r="H209" s="173"/>
      <c r="I209" s="175"/>
      <c r="L209" s="172"/>
      <c r="M209" s="176"/>
      <c r="T209" s="177"/>
      <c r="AT209" s="173" t="s">
        <v>222</v>
      </c>
      <c r="AU209" s="173" t="s">
        <v>85</v>
      </c>
      <c r="AV209" s="171" t="s">
        <v>83</v>
      </c>
      <c r="AW209" s="171" t="s">
        <v>37</v>
      </c>
      <c r="AX209" s="171" t="s">
        <v>76</v>
      </c>
      <c r="AY209" s="173" t="s">
        <v>212</v>
      </c>
    </row>
    <row r="210" s="178" customFormat="true" ht="11.25" hidden="false" customHeight="true" outlineLevel="0" collapsed="false">
      <c r="B210" s="179"/>
      <c r="D210" s="167" t="s">
        <v>222</v>
      </c>
      <c r="E210" s="180"/>
      <c r="F210" s="181" t="s">
        <v>663</v>
      </c>
      <c r="H210" s="182" t="n">
        <v>9.09</v>
      </c>
      <c r="I210" s="183"/>
      <c r="L210" s="179"/>
      <c r="M210" s="184"/>
      <c r="T210" s="185"/>
      <c r="AT210" s="180" t="s">
        <v>222</v>
      </c>
      <c r="AU210" s="180" t="s">
        <v>85</v>
      </c>
      <c r="AV210" s="178" t="s">
        <v>85</v>
      </c>
      <c r="AW210" s="178" t="s">
        <v>37</v>
      </c>
      <c r="AX210" s="178" t="s">
        <v>76</v>
      </c>
      <c r="AY210" s="180" t="s">
        <v>212</v>
      </c>
    </row>
    <row r="211" s="186" customFormat="true" ht="11.25" hidden="false" customHeight="true" outlineLevel="0" collapsed="false">
      <c r="B211" s="187"/>
      <c r="D211" s="167" t="s">
        <v>222</v>
      </c>
      <c r="E211" s="188"/>
      <c r="F211" s="189" t="s">
        <v>227</v>
      </c>
      <c r="H211" s="190" t="n">
        <v>9.09</v>
      </c>
      <c r="I211" s="191"/>
      <c r="L211" s="187"/>
      <c r="M211" s="192"/>
      <c r="T211" s="193"/>
      <c r="AT211" s="188" t="s">
        <v>222</v>
      </c>
      <c r="AU211" s="188" t="s">
        <v>85</v>
      </c>
      <c r="AV211" s="186" t="s">
        <v>106</v>
      </c>
      <c r="AW211" s="186" t="s">
        <v>37</v>
      </c>
      <c r="AX211" s="186" t="s">
        <v>83</v>
      </c>
      <c r="AY211" s="188" t="s">
        <v>212</v>
      </c>
    </row>
    <row r="212" s="23" customFormat="true" ht="16.5" hidden="false" customHeight="true" outlineLevel="0" collapsed="false">
      <c r="B212" s="24"/>
      <c r="C212" s="154" t="s">
        <v>384</v>
      </c>
      <c r="D212" s="154" t="s">
        <v>214</v>
      </c>
      <c r="E212" s="155" t="s">
        <v>334</v>
      </c>
      <c r="F212" s="156" t="s">
        <v>335</v>
      </c>
      <c r="G212" s="157" t="s">
        <v>237</v>
      </c>
      <c r="H212" s="158" t="n">
        <v>0.475</v>
      </c>
      <c r="I212" s="159" t="n">
        <v>3110.66</v>
      </c>
      <c r="J212" s="160" t="n">
        <f aca="false">ROUND(I212*H212,2)</f>
        <v>1477.56</v>
      </c>
      <c r="K212" s="156" t="s">
        <v>218</v>
      </c>
      <c r="L212" s="24"/>
      <c r="M212" s="161"/>
      <c r="N212" s="162" t="s">
        <v>47</v>
      </c>
      <c r="P212" s="163" t="n">
        <f aca="false">O212*H212</f>
        <v>0</v>
      </c>
      <c r="Q212" s="163" t="n">
        <v>2.25634</v>
      </c>
      <c r="R212" s="163" t="n">
        <f aca="false">Q212*H212</f>
        <v>1.0717615</v>
      </c>
      <c r="S212" s="163" t="n">
        <v>0</v>
      </c>
      <c r="T212" s="164" t="n">
        <f aca="false">S212*H212</f>
        <v>0</v>
      </c>
      <c r="AR212" s="165" t="s">
        <v>106</v>
      </c>
      <c r="AT212" s="165" t="s">
        <v>214</v>
      </c>
      <c r="AU212" s="165" t="s">
        <v>85</v>
      </c>
      <c r="AY212" s="4" t="s">
        <v>212</v>
      </c>
      <c r="BE212" s="166" t="n">
        <f aca="false">IF(N212="základní",J212,0)</f>
        <v>1477.56</v>
      </c>
      <c r="BF212" s="166" t="n">
        <f aca="false">IF(N212="snížená",J212,0)</f>
        <v>0</v>
      </c>
      <c r="BG212" s="166" t="n">
        <f aca="false">IF(N212="zákl. přenesená",J212,0)</f>
        <v>0</v>
      </c>
      <c r="BH212" s="166" t="n">
        <f aca="false">IF(N212="sníž. přenesená",J212,0)</f>
        <v>0</v>
      </c>
      <c r="BI212" s="166" t="n">
        <f aca="false">IF(N212="nulová",J212,0)</f>
        <v>0</v>
      </c>
      <c r="BJ212" s="4" t="s">
        <v>83</v>
      </c>
      <c r="BK212" s="166" t="n">
        <f aca="false">ROUND(I212*H212,2)</f>
        <v>1477.56</v>
      </c>
      <c r="BL212" s="4" t="s">
        <v>106</v>
      </c>
      <c r="BM212" s="165" t="s">
        <v>664</v>
      </c>
    </row>
    <row r="213" s="23" customFormat="true" ht="11.25" hidden="false" customHeight="true" outlineLevel="0" collapsed="false">
      <c r="B213" s="24"/>
      <c r="D213" s="167" t="s">
        <v>220</v>
      </c>
      <c r="F213" s="168" t="s">
        <v>337</v>
      </c>
      <c r="I213" s="169"/>
      <c r="L213" s="24"/>
      <c r="M213" s="170"/>
      <c r="T213" s="55"/>
      <c r="AT213" s="4" t="s">
        <v>220</v>
      </c>
      <c r="AU213" s="4" t="s">
        <v>85</v>
      </c>
    </row>
    <row r="214" s="171" customFormat="true" ht="11.25" hidden="false" customHeight="true" outlineLevel="0" collapsed="false">
      <c r="B214" s="172"/>
      <c r="D214" s="167" t="s">
        <v>222</v>
      </c>
      <c r="E214" s="173"/>
      <c r="F214" s="174" t="s">
        <v>338</v>
      </c>
      <c r="H214" s="173"/>
      <c r="I214" s="175"/>
      <c r="L214" s="172"/>
      <c r="M214" s="176"/>
      <c r="T214" s="177"/>
      <c r="AT214" s="173" t="s">
        <v>222</v>
      </c>
      <c r="AU214" s="173" t="s">
        <v>85</v>
      </c>
      <c r="AV214" s="171" t="s">
        <v>83</v>
      </c>
      <c r="AW214" s="171" t="s">
        <v>37</v>
      </c>
      <c r="AX214" s="171" t="s">
        <v>76</v>
      </c>
      <c r="AY214" s="173" t="s">
        <v>212</v>
      </c>
    </row>
    <row r="215" s="171" customFormat="true" ht="11.25" hidden="false" customHeight="true" outlineLevel="0" collapsed="false">
      <c r="B215" s="172"/>
      <c r="D215" s="167" t="s">
        <v>222</v>
      </c>
      <c r="E215" s="173"/>
      <c r="F215" s="174" t="s">
        <v>580</v>
      </c>
      <c r="H215" s="173"/>
      <c r="I215" s="175"/>
      <c r="L215" s="172"/>
      <c r="M215" s="176"/>
      <c r="T215" s="177"/>
      <c r="AT215" s="173" t="s">
        <v>222</v>
      </c>
      <c r="AU215" s="173" t="s">
        <v>85</v>
      </c>
      <c r="AV215" s="171" t="s">
        <v>83</v>
      </c>
      <c r="AW215" s="171" t="s">
        <v>37</v>
      </c>
      <c r="AX215" s="171" t="s">
        <v>76</v>
      </c>
      <c r="AY215" s="173" t="s">
        <v>212</v>
      </c>
    </row>
    <row r="216" s="178" customFormat="true" ht="11.25" hidden="false" customHeight="true" outlineLevel="0" collapsed="false">
      <c r="B216" s="179"/>
      <c r="D216" s="167" t="s">
        <v>222</v>
      </c>
      <c r="E216" s="180"/>
      <c r="F216" s="181" t="s">
        <v>665</v>
      </c>
      <c r="H216" s="182" t="n">
        <v>0.135</v>
      </c>
      <c r="I216" s="183"/>
      <c r="L216" s="179"/>
      <c r="M216" s="184"/>
      <c r="T216" s="185"/>
      <c r="AT216" s="180" t="s">
        <v>222</v>
      </c>
      <c r="AU216" s="180" t="s">
        <v>85</v>
      </c>
      <c r="AV216" s="178" t="s">
        <v>85</v>
      </c>
      <c r="AW216" s="178" t="s">
        <v>37</v>
      </c>
      <c r="AX216" s="178" t="s">
        <v>76</v>
      </c>
      <c r="AY216" s="180" t="s">
        <v>212</v>
      </c>
    </row>
    <row r="217" s="171" customFormat="true" ht="11.25" hidden="false" customHeight="true" outlineLevel="0" collapsed="false">
      <c r="B217" s="172"/>
      <c r="D217" s="167" t="s">
        <v>222</v>
      </c>
      <c r="E217" s="173"/>
      <c r="F217" s="174" t="s">
        <v>582</v>
      </c>
      <c r="H217" s="173"/>
      <c r="I217" s="175"/>
      <c r="L217" s="172"/>
      <c r="M217" s="176"/>
      <c r="T217" s="177"/>
      <c r="AT217" s="173" t="s">
        <v>222</v>
      </c>
      <c r="AU217" s="173" t="s">
        <v>85</v>
      </c>
      <c r="AV217" s="171" t="s">
        <v>83</v>
      </c>
      <c r="AW217" s="171" t="s">
        <v>37</v>
      </c>
      <c r="AX217" s="171" t="s">
        <v>76</v>
      </c>
      <c r="AY217" s="173" t="s">
        <v>212</v>
      </c>
    </row>
    <row r="218" s="178" customFormat="true" ht="11.25" hidden="false" customHeight="true" outlineLevel="0" collapsed="false">
      <c r="B218" s="179"/>
      <c r="D218" s="167" t="s">
        <v>222</v>
      </c>
      <c r="E218" s="180"/>
      <c r="F218" s="181" t="s">
        <v>666</v>
      </c>
      <c r="H218" s="182" t="n">
        <v>0.34</v>
      </c>
      <c r="I218" s="183"/>
      <c r="L218" s="179"/>
      <c r="M218" s="184"/>
      <c r="T218" s="185"/>
      <c r="AT218" s="180" t="s">
        <v>222</v>
      </c>
      <c r="AU218" s="180" t="s">
        <v>85</v>
      </c>
      <c r="AV218" s="178" t="s">
        <v>85</v>
      </c>
      <c r="AW218" s="178" t="s">
        <v>37</v>
      </c>
      <c r="AX218" s="178" t="s">
        <v>76</v>
      </c>
      <c r="AY218" s="180" t="s">
        <v>212</v>
      </c>
    </row>
    <row r="219" s="186" customFormat="true" ht="11.25" hidden="false" customHeight="true" outlineLevel="0" collapsed="false">
      <c r="B219" s="187"/>
      <c r="D219" s="167" t="s">
        <v>222</v>
      </c>
      <c r="E219" s="188"/>
      <c r="F219" s="189" t="s">
        <v>227</v>
      </c>
      <c r="H219" s="190" t="n">
        <v>0.475</v>
      </c>
      <c r="I219" s="191"/>
      <c r="L219" s="187"/>
      <c r="M219" s="192"/>
      <c r="T219" s="193"/>
      <c r="AT219" s="188" t="s">
        <v>222</v>
      </c>
      <c r="AU219" s="188" t="s">
        <v>85</v>
      </c>
      <c r="AV219" s="186" t="s">
        <v>106</v>
      </c>
      <c r="AW219" s="186" t="s">
        <v>37</v>
      </c>
      <c r="AX219" s="186" t="s">
        <v>83</v>
      </c>
      <c r="AY219" s="188" t="s">
        <v>212</v>
      </c>
    </row>
    <row r="220" s="23" customFormat="true" ht="24.2" hidden="false" customHeight="true" outlineLevel="0" collapsed="false">
      <c r="B220" s="24"/>
      <c r="C220" s="154" t="s">
        <v>390</v>
      </c>
      <c r="D220" s="154" t="s">
        <v>214</v>
      </c>
      <c r="E220" s="155" t="s">
        <v>585</v>
      </c>
      <c r="F220" s="156" t="s">
        <v>586</v>
      </c>
      <c r="G220" s="157" t="s">
        <v>587</v>
      </c>
      <c r="H220" s="158" t="n">
        <v>0.85</v>
      </c>
      <c r="I220" s="159" t="n">
        <v>191.56</v>
      </c>
      <c r="J220" s="160" t="n">
        <f aca="false">ROUND(I220*H220,2)</f>
        <v>162.83</v>
      </c>
      <c r="K220" s="156" t="s">
        <v>265</v>
      </c>
      <c r="L220" s="24"/>
      <c r="M220" s="161"/>
      <c r="N220" s="162" t="s">
        <v>47</v>
      </c>
      <c r="P220" s="163" t="n">
        <f aca="false">O220*H220</f>
        <v>0</v>
      </c>
      <c r="Q220" s="163" t="n">
        <v>0</v>
      </c>
      <c r="R220" s="163" t="n">
        <f aca="false">Q220*H220</f>
        <v>0</v>
      </c>
      <c r="S220" s="163" t="n">
        <v>0</v>
      </c>
      <c r="T220" s="164" t="n">
        <f aca="false">S220*H220</f>
        <v>0</v>
      </c>
      <c r="AR220" s="165" t="s">
        <v>588</v>
      </c>
      <c r="AT220" s="165" t="s">
        <v>214</v>
      </c>
      <c r="AU220" s="165" t="s">
        <v>85</v>
      </c>
      <c r="AY220" s="4" t="s">
        <v>212</v>
      </c>
      <c r="BE220" s="166" t="n">
        <f aca="false">IF(N220="základní",J220,0)</f>
        <v>162.83</v>
      </c>
      <c r="BF220" s="166" t="n">
        <f aca="false">IF(N220="snížená",J220,0)</f>
        <v>0</v>
      </c>
      <c r="BG220" s="166" t="n">
        <f aca="false">IF(N220="zákl. přenesená",J220,0)</f>
        <v>0</v>
      </c>
      <c r="BH220" s="166" t="n">
        <f aca="false">IF(N220="sníž. přenesená",J220,0)</f>
        <v>0</v>
      </c>
      <c r="BI220" s="166" t="n">
        <f aca="false">IF(N220="nulová",J220,0)</f>
        <v>0</v>
      </c>
      <c r="BJ220" s="4" t="s">
        <v>83</v>
      </c>
      <c r="BK220" s="166" t="n">
        <f aca="false">ROUND(I220*H220,2)</f>
        <v>162.83</v>
      </c>
      <c r="BL220" s="4" t="s">
        <v>588</v>
      </c>
      <c r="BM220" s="165" t="s">
        <v>667</v>
      </c>
    </row>
    <row r="221" s="23" customFormat="true" ht="19.5" hidden="false" customHeight="true" outlineLevel="0" collapsed="false">
      <c r="B221" s="24"/>
      <c r="D221" s="167" t="s">
        <v>268</v>
      </c>
      <c r="F221" s="204" t="s">
        <v>590</v>
      </c>
      <c r="I221" s="169"/>
      <c r="L221" s="24"/>
      <c r="M221" s="170"/>
      <c r="T221" s="55"/>
      <c r="AT221" s="4" t="s">
        <v>268</v>
      </c>
      <c r="AU221" s="4" t="s">
        <v>85</v>
      </c>
    </row>
    <row r="222" s="171" customFormat="true" ht="11.25" hidden="false" customHeight="true" outlineLevel="0" collapsed="false">
      <c r="B222" s="172"/>
      <c r="D222" s="167" t="s">
        <v>222</v>
      </c>
      <c r="E222" s="173"/>
      <c r="F222" s="174" t="s">
        <v>591</v>
      </c>
      <c r="H222" s="173"/>
      <c r="I222" s="175"/>
      <c r="L222" s="172"/>
      <c r="M222" s="176"/>
      <c r="T222" s="177"/>
      <c r="AT222" s="173" t="s">
        <v>222</v>
      </c>
      <c r="AU222" s="173" t="s">
        <v>85</v>
      </c>
      <c r="AV222" s="171" t="s">
        <v>83</v>
      </c>
      <c r="AW222" s="171" t="s">
        <v>37</v>
      </c>
      <c r="AX222" s="171" t="s">
        <v>76</v>
      </c>
      <c r="AY222" s="173" t="s">
        <v>212</v>
      </c>
    </row>
    <row r="223" s="178" customFormat="true" ht="11.25" hidden="false" customHeight="true" outlineLevel="0" collapsed="false">
      <c r="B223" s="179"/>
      <c r="D223" s="167" t="s">
        <v>222</v>
      </c>
      <c r="E223" s="180"/>
      <c r="F223" s="181" t="s">
        <v>668</v>
      </c>
      <c r="H223" s="182" t="n">
        <v>0.85</v>
      </c>
      <c r="I223" s="183"/>
      <c r="L223" s="179"/>
      <c r="M223" s="184"/>
      <c r="T223" s="185"/>
      <c r="AT223" s="180" t="s">
        <v>222</v>
      </c>
      <c r="AU223" s="180" t="s">
        <v>85</v>
      </c>
      <c r="AV223" s="178" t="s">
        <v>85</v>
      </c>
      <c r="AW223" s="178" t="s">
        <v>37</v>
      </c>
      <c r="AX223" s="178" t="s">
        <v>76</v>
      </c>
      <c r="AY223" s="180" t="s">
        <v>212</v>
      </c>
    </row>
    <row r="224" s="186" customFormat="true" ht="11.25" hidden="false" customHeight="true" outlineLevel="0" collapsed="false">
      <c r="B224" s="187"/>
      <c r="D224" s="167" t="s">
        <v>222</v>
      </c>
      <c r="E224" s="188"/>
      <c r="F224" s="189" t="s">
        <v>227</v>
      </c>
      <c r="H224" s="190" t="n">
        <v>0.85</v>
      </c>
      <c r="I224" s="191"/>
      <c r="L224" s="187"/>
      <c r="M224" s="192"/>
      <c r="T224" s="193"/>
      <c r="AT224" s="188" t="s">
        <v>222</v>
      </c>
      <c r="AU224" s="188" t="s">
        <v>85</v>
      </c>
      <c r="AV224" s="186" t="s">
        <v>106</v>
      </c>
      <c r="AW224" s="186" t="s">
        <v>37</v>
      </c>
      <c r="AX224" s="186" t="s">
        <v>83</v>
      </c>
      <c r="AY224" s="188" t="s">
        <v>212</v>
      </c>
    </row>
    <row r="225" s="23" customFormat="true" ht="24.2" hidden="false" customHeight="true" outlineLevel="0" collapsed="false">
      <c r="B225" s="24"/>
      <c r="C225" s="154" t="s">
        <v>399</v>
      </c>
      <c r="D225" s="154" t="s">
        <v>214</v>
      </c>
      <c r="E225" s="155" t="s">
        <v>594</v>
      </c>
      <c r="F225" s="156" t="s">
        <v>595</v>
      </c>
      <c r="G225" s="157" t="s">
        <v>587</v>
      </c>
      <c r="H225" s="158" t="n">
        <v>0.45</v>
      </c>
      <c r="I225" s="159" t="n">
        <v>191.56</v>
      </c>
      <c r="J225" s="160" t="n">
        <f aca="false">ROUND(I225*H225,2)</f>
        <v>86.2</v>
      </c>
      <c r="K225" s="156" t="s">
        <v>265</v>
      </c>
      <c r="L225" s="24"/>
      <c r="M225" s="161"/>
      <c r="N225" s="162" t="s">
        <v>47</v>
      </c>
      <c r="P225" s="163" t="n">
        <f aca="false">O225*H225</f>
        <v>0</v>
      </c>
      <c r="Q225" s="163" t="n">
        <v>0</v>
      </c>
      <c r="R225" s="163" t="n">
        <f aca="false">Q225*H225</f>
        <v>0</v>
      </c>
      <c r="S225" s="163" t="n">
        <v>0</v>
      </c>
      <c r="T225" s="164" t="n">
        <f aca="false">S225*H225</f>
        <v>0</v>
      </c>
      <c r="AR225" s="165" t="s">
        <v>588</v>
      </c>
      <c r="AT225" s="165" t="s">
        <v>214</v>
      </c>
      <c r="AU225" s="165" t="s">
        <v>85</v>
      </c>
      <c r="AY225" s="4" t="s">
        <v>212</v>
      </c>
      <c r="BE225" s="166" t="n">
        <f aca="false">IF(N225="základní",J225,0)</f>
        <v>86.2</v>
      </c>
      <c r="BF225" s="166" t="n">
        <f aca="false">IF(N225="snížená",J225,0)</f>
        <v>0</v>
      </c>
      <c r="BG225" s="166" t="n">
        <f aca="false">IF(N225="zákl. přenesená",J225,0)</f>
        <v>0</v>
      </c>
      <c r="BH225" s="166" t="n">
        <f aca="false">IF(N225="sníž. přenesená",J225,0)</f>
        <v>0</v>
      </c>
      <c r="BI225" s="166" t="n">
        <f aca="false">IF(N225="nulová",J225,0)</f>
        <v>0</v>
      </c>
      <c r="BJ225" s="4" t="s">
        <v>83</v>
      </c>
      <c r="BK225" s="166" t="n">
        <f aca="false">ROUND(I225*H225,2)</f>
        <v>86.2</v>
      </c>
      <c r="BL225" s="4" t="s">
        <v>588</v>
      </c>
      <c r="BM225" s="165" t="s">
        <v>669</v>
      </c>
    </row>
    <row r="226" s="23" customFormat="true" ht="19.5" hidden="false" customHeight="true" outlineLevel="0" collapsed="false">
      <c r="B226" s="24"/>
      <c r="D226" s="167" t="s">
        <v>268</v>
      </c>
      <c r="F226" s="204" t="s">
        <v>590</v>
      </c>
      <c r="I226" s="169"/>
      <c r="L226" s="24"/>
      <c r="M226" s="170"/>
      <c r="T226" s="55"/>
      <c r="AT226" s="4" t="s">
        <v>268</v>
      </c>
      <c r="AU226" s="4" t="s">
        <v>85</v>
      </c>
    </row>
    <row r="227" s="171" customFormat="true" ht="11.25" hidden="false" customHeight="true" outlineLevel="0" collapsed="false">
      <c r="B227" s="172"/>
      <c r="D227" s="167" t="s">
        <v>222</v>
      </c>
      <c r="E227" s="173"/>
      <c r="F227" s="174" t="s">
        <v>591</v>
      </c>
      <c r="H227" s="173"/>
      <c r="I227" s="175"/>
      <c r="L227" s="172"/>
      <c r="M227" s="176"/>
      <c r="T227" s="177"/>
      <c r="AT227" s="173" t="s">
        <v>222</v>
      </c>
      <c r="AU227" s="173" t="s">
        <v>85</v>
      </c>
      <c r="AV227" s="171" t="s">
        <v>83</v>
      </c>
      <c r="AW227" s="171" t="s">
        <v>37</v>
      </c>
      <c r="AX227" s="171" t="s">
        <v>76</v>
      </c>
      <c r="AY227" s="173" t="s">
        <v>212</v>
      </c>
    </row>
    <row r="228" s="178" customFormat="true" ht="11.25" hidden="false" customHeight="true" outlineLevel="0" collapsed="false">
      <c r="B228" s="179"/>
      <c r="D228" s="167" t="s">
        <v>222</v>
      </c>
      <c r="E228" s="180"/>
      <c r="F228" s="181" t="s">
        <v>670</v>
      </c>
      <c r="H228" s="182" t="n">
        <v>0.45</v>
      </c>
      <c r="I228" s="183"/>
      <c r="L228" s="179"/>
      <c r="M228" s="184"/>
      <c r="T228" s="185"/>
      <c r="AT228" s="180" t="s">
        <v>222</v>
      </c>
      <c r="AU228" s="180" t="s">
        <v>85</v>
      </c>
      <c r="AV228" s="178" t="s">
        <v>85</v>
      </c>
      <c r="AW228" s="178" t="s">
        <v>37</v>
      </c>
      <c r="AX228" s="178" t="s">
        <v>76</v>
      </c>
      <c r="AY228" s="180" t="s">
        <v>212</v>
      </c>
    </row>
    <row r="229" s="186" customFormat="true" ht="11.25" hidden="false" customHeight="true" outlineLevel="0" collapsed="false">
      <c r="B229" s="187"/>
      <c r="D229" s="167" t="s">
        <v>222</v>
      </c>
      <c r="E229" s="188"/>
      <c r="F229" s="189" t="s">
        <v>227</v>
      </c>
      <c r="H229" s="190" t="n">
        <v>0.45</v>
      </c>
      <c r="I229" s="191"/>
      <c r="L229" s="187"/>
      <c r="M229" s="192"/>
      <c r="T229" s="193"/>
      <c r="AT229" s="188" t="s">
        <v>222</v>
      </c>
      <c r="AU229" s="188" t="s">
        <v>85</v>
      </c>
      <c r="AV229" s="186" t="s">
        <v>106</v>
      </c>
      <c r="AW229" s="186" t="s">
        <v>37</v>
      </c>
      <c r="AX229" s="186" t="s">
        <v>83</v>
      </c>
      <c r="AY229" s="188" t="s">
        <v>212</v>
      </c>
    </row>
    <row r="230" s="141" customFormat="true" ht="22.9" hidden="false" customHeight="true" outlineLevel="0" collapsed="false">
      <c r="B230" s="142"/>
      <c r="D230" s="143" t="s">
        <v>75</v>
      </c>
      <c r="E230" s="152" t="s">
        <v>375</v>
      </c>
      <c r="F230" s="152" t="s">
        <v>376</v>
      </c>
      <c r="I230" s="145"/>
      <c r="J230" s="153" t="n">
        <f aca="false">BK230</f>
        <v>247.13</v>
      </c>
      <c r="L230" s="142"/>
      <c r="M230" s="147"/>
      <c r="P230" s="148" t="n">
        <f aca="false">SUM(P231:P245)</f>
        <v>0</v>
      </c>
      <c r="R230" s="148" t="n">
        <f aca="false">SUM(R231:R245)</f>
        <v>0</v>
      </c>
      <c r="T230" s="149" t="n">
        <f aca="false">SUM(T231:T245)</f>
        <v>0</v>
      </c>
      <c r="AR230" s="143" t="s">
        <v>83</v>
      </c>
      <c r="AT230" s="150" t="s">
        <v>75</v>
      </c>
      <c r="AU230" s="150" t="s">
        <v>83</v>
      </c>
      <c r="AY230" s="143" t="s">
        <v>212</v>
      </c>
      <c r="BK230" s="151" t="n">
        <f aca="false">SUM(BK231:BK245)</f>
        <v>247.13</v>
      </c>
    </row>
    <row r="231" s="23" customFormat="true" ht="24.2" hidden="false" customHeight="true" outlineLevel="0" collapsed="false">
      <c r="B231" s="24"/>
      <c r="C231" s="154" t="s">
        <v>573</v>
      </c>
      <c r="D231" s="154" t="s">
        <v>214</v>
      </c>
      <c r="E231" s="155" t="s">
        <v>599</v>
      </c>
      <c r="F231" s="156" t="s">
        <v>600</v>
      </c>
      <c r="G231" s="157" t="s">
        <v>264</v>
      </c>
      <c r="H231" s="158" t="n">
        <v>0.965</v>
      </c>
      <c r="I231" s="159" t="n">
        <v>55.62</v>
      </c>
      <c r="J231" s="160" t="n">
        <f aca="false">ROUND(I231*H231,2)</f>
        <v>53.67</v>
      </c>
      <c r="K231" s="156" t="s">
        <v>218</v>
      </c>
      <c r="L231" s="24"/>
      <c r="M231" s="161"/>
      <c r="N231" s="162" t="s">
        <v>47</v>
      </c>
      <c r="P231" s="163" t="n">
        <f aca="false">O231*H231</f>
        <v>0</v>
      </c>
      <c r="Q231" s="163" t="n">
        <v>0</v>
      </c>
      <c r="R231" s="163" t="n">
        <f aca="false">Q231*H231</f>
        <v>0</v>
      </c>
      <c r="S231" s="163" t="n">
        <v>0</v>
      </c>
      <c r="T231" s="164" t="n">
        <f aca="false">S231*H231</f>
        <v>0</v>
      </c>
      <c r="AR231" s="165" t="s">
        <v>106</v>
      </c>
      <c r="AT231" s="165" t="s">
        <v>214</v>
      </c>
      <c r="AU231" s="165" t="s">
        <v>85</v>
      </c>
      <c r="AY231" s="4" t="s">
        <v>212</v>
      </c>
      <c r="BE231" s="166" t="n">
        <f aca="false">IF(N231="základní",J231,0)</f>
        <v>53.67</v>
      </c>
      <c r="BF231" s="166" t="n">
        <f aca="false">IF(N231="snížená",J231,0)</f>
        <v>0</v>
      </c>
      <c r="BG231" s="166" t="n">
        <f aca="false">IF(N231="zákl. přenesená",J231,0)</f>
        <v>0</v>
      </c>
      <c r="BH231" s="166" t="n">
        <f aca="false">IF(N231="sníž. přenesená",J231,0)</f>
        <v>0</v>
      </c>
      <c r="BI231" s="166" t="n">
        <f aca="false">IF(N231="nulová",J231,0)</f>
        <v>0</v>
      </c>
      <c r="BJ231" s="4" t="s">
        <v>83</v>
      </c>
      <c r="BK231" s="166" t="n">
        <f aca="false">ROUND(I231*H231,2)</f>
        <v>53.67</v>
      </c>
      <c r="BL231" s="4" t="s">
        <v>106</v>
      </c>
      <c r="BM231" s="165" t="s">
        <v>671</v>
      </c>
    </row>
    <row r="232" s="23" customFormat="true" ht="11.25" hidden="false" customHeight="true" outlineLevel="0" collapsed="false">
      <c r="B232" s="24"/>
      <c r="D232" s="167" t="s">
        <v>220</v>
      </c>
      <c r="F232" s="168" t="s">
        <v>602</v>
      </c>
      <c r="I232" s="169"/>
      <c r="L232" s="24"/>
      <c r="M232" s="170"/>
      <c r="T232" s="55"/>
      <c r="AT232" s="4" t="s">
        <v>220</v>
      </c>
      <c r="AU232" s="4" t="s">
        <v>85</v>
      </c>
    </row>
    <row r="233" s="171" customFormat="true" ht="11.25" hidden="false" customHeight="true" outlineLevel="0" collapsed="false">
      <c r="B233" s="172"/>
      <c r="D233" s="167" t="s">
        <v>222</v>
      </c>
      <c r="E233" s="173"/>
      <c r="F233" s="174" t="s">
        <v>382</v>
      </c>
      <c r="H233" s="173"/>
      <c r="I233" s="175"/>
      <c r="L233" s="172"/>
      <c r="M233" s="176"/>
      <c r="T233" s="177"/>
      <c r="AT233" s="173" t="s">
        <v>222</v>
      </c>
      <c r="AU233" s="173" t="s">
        <v>85</v>
      </c>
      <c r="AV233" s="171" t="s">
        <v>83</v>
      </c>
      <c r="AW233" s="171" t="s">
        <v>37</v>
      </c>
      <c r="AX233" s="171" t="s">
        <v>76</v>
      </c>
      <c r="AY233" s="173" t="s">
        <v>212</v>
      </c>
    </row>
    <row r="234" s="178" customFormat="true" ht="11.25" hidden="false" customHeight="true" outlineLevel="0" collapsed="false">
      <c r="B234" s="179"/>
      <c r="D234" s="167" t="s">
        <v>222</v>
      </c>
      <c r="E234" s="180"/>
      <c r="F234" s="181" t="s">
        <v>672</v>
      </c>
      <c r="H234" s="182" t="n">
        <v>0.965</v>
      </c>
      <c r="I234" s="183"/>
      <c r="L234" s="179"/>
      <c r="M234" s="184"/>
      <c r="T234" s="185"/>
      <c r="AT234" s="180" t="s">
        <v>222</v>
      </c>
      <c r="AU234" s="180" t="s">
        <v>85</v>
      </c>
      <c r="AV234" s="178" t="s">
        <v>85</v>
      </c>
      <c r="AW234" s="178" t="s">
        <v>37</v>
      </c>
      <c r="AX234" s="178" t="s">
        <v>76</v>
      </c>
      <c r="AY234" s="180" t="s">
        <v>212</v>
      </c>
    </row>
    <row r="235" s="186" customFormat="true" ht="11.25" hidden="false" customHeight="true" outlineLevel="0" collapsed="false">
      <c r="B235" s="187"/>
      <c r="D235" s="167" t="s">
        <v>222</v>
      </c>
      <c r="E235" s="188"/>
      <c r="F235" s="189" t="s">
        <v>227</v>
      </c>
      <c r="H235" s="190" t="n">
        <v>0.965</v>
      </c>
      <c r="I235" s="191"/>
      <c r="L235" s="187"/>
      <c r="M235" s="192"/>
      <c r="T235" s="193"/>
      <c r="AT235" s="188" t="s">
        <v>222</v>
      </c>
      <c r="AU235" s="188" t="s">
        <v>85</v>
      </c>
      <c r="AV235" s="186" t="s">
        <v>106</v>
      </c>
      <c r="AW235" s="186" t="s">
        <v>37</v>
      </c>
      <c r="AX235" s="186" t="s">
        <v>83</v>
      </c>
      <c r="AY235" s="188" t="s">
        <v>212</v>
      </c>
    </row>
    <row r="236" s="23" customFormat="true" ht="24.2" hidden="false" customHeight="true" outlineLevel="0" collapsed="false">
      <c r="B236" s="24"/>
      <c r="C236" s="154" t="s">
        <v>578</v>
      </c>
      <c r="D236" s="154" t="s">
        <v>214</v>
      </c>
      <c r="E236" s="155" t="s">
        <v>605</v>
      </c>
      <c r="F236" s="156" t="s">
        <v>386</v>
      </c>
      <c r="G236" s="157" t="s">
        <v>264</v>
      </c>
      <c r="H236" s="158" t="n">
        <v>5.79</v>
      </c>
      <c r="I236" s="159" t="n">
        <v>7.17</v>
      </c>
      <c r="J236" s="160" t="n">
        <f aca="false">ROUND(I236*H236,2)</f>
        <v>41.51</v>
      </c>
      <c r="K236" s="156" t="s">
        <v>218</v>
      </c>
      <c r="L236" s="24"/>
      <c r="M236" s="161"/>
      <c r="N236" s="162" t="s">
        <v>47</v>
      </c>
      <c r="P236" s="163" t="n">
        <f aca="false">O236*H236</f>
        <v>0</v>
      </c>
      <c r="Q236" s="163" t="n">
        <v>0</v>
      </c>
      <c r="R236" s="163" t="n">
        <f aca="false">Q236*H236</f>
        <v>0</v>
      </c>
      <c r="S236" s="163" t="n">
        <v>0</v>
      </c>
      <c r="T236" s="164" t="n">
        <f aca="false">S236*H236</f>
        <v>0</v>
      </c>
      <c r="AR236" s="165" t="s">
        <v>106</v>
      </c>
      <c r="AT236" s="165" t="s">
        <v>214</v>
      </c>
      <c r="AU236" s="165" t="s">
        <v>85</v>
      </c>
      <c r="AY236" s="4" t="s">
        <v>212</v>
      </c>
      <c r="BE236" s="166" t="n">
        <f aca="false">IF(N236="základní",J236,0)</f>
        <v>41.51</v>
      </c>
      <c r="BF236" s="166" t="n">
        <f aca="false">IF(N236="snížená",J236,0)</f>
        <v>0</v>
      </c>
      <c r="BG236" s="166" t="n">
        <f aca="false">IF(N236="zákl. přenesená",J236,0)</f>
        <v>0</v>
      </c>
      <c r="BH236" s="166" t="n">
        <f aca="false">IF(N236="sníž. přenesená",J236,0)</f>
        <v>0</v>
      </c>
      <c r="BI236" s="166" t="n">
        <f aca="false">IF(N236="nulová",J236,0)</f>
        <v>0</v>
      </c>
      <c r="BJ236" s="4" t="s">
        <v>83</v>
      </c>
      <c r="BK236" s="166" t="n">
        <f aca="false">ROUND(I236*H236,2)</f>
        <v>41.51</v>
      </c>
      <c r="BL236" s="4" t="s">
        <v>106</v>
      </c>
      <c r="BM236" s="165" t="s">
        <v>673</v>
      </c>
    </row>
    <row r="237" s="23" customFormat="true" ht="11.25" hidden="false" customHeight="true" outlineLevel="0" collapsed="false">
      <c r="B237" s="24"/>
      <c r="D237" s="167" t="s">
        <v>220</v>
      </c>
      <c r="F237" s="168" t="s">
        <v>607</v>
      </c>
      <c r="I237" s="169"/>
      <c r="L237" s="24"/>
      <c r="M237" s="170"/>
      <c r="T237" s="55"/>
      <c r="AT237" s="4" t="s">
        <v>220</v>
      </c>
      <c r="AU237" s="4" t="s">
        <v>85</v>
      </c>
    </row>
    <row r="238" s="171" customFormat="true" ht="11.25" hidden="false" customHeight="true" outlineLevel="0" collapsed="false">
      <c r="B238" s="172"/>
      <c r="D238" s="167" t="s">
        <v>222</v>
      </c>
      <c r="E238" s="173"/>
      <c r="F238" s="174" t="s">
        <v>382</v>
      </c>
      <c r="H238" s="173"/>
      <c r="I238" s="175"/>
      <c r="L238" s="172"/>
      <c r="M238" s="176"/>
      <c r="T238" s="177"/>
      <c r="AT238" s="173" t="s">
        <v>222</v>
      </c>
      <c r="AU238" s="173" t="s">
        <v>85</v>
      </c>
      <c r="AV238" s="171" t="s">
        <v>83</v>
      </c>
      <c r="AW238" s="171" t="s">
        <v>37</v>
      </c>
      <c r="AX238" s="171" t="s">
        <v>76</v>
      </c>
      <c r="AY238" s="173" t="s">
        <v>212</v>
      </c>
    </row>
    <row r="239" s="178" customFormat="true" ht="11.25" hidden="false" customHeight="true" outlineLevel="0" collapsed="false">
      <c r="B239" s="179"/>
      <c r="D239" s="167" t="s">
        <v>222</v>
      </c>
      <c r="E239" s="180"/>
      <c r="F239" s="181" t="s">
        <v>674</v>
      </c>
      <c r="H239" s="182" t="n">
        <v>5.79</v>
      </c>
      <c r="I239" s="183"/>
      <c r="L239" s="179"/>
      <c r="M239" s="184"/>
      <c r="T239" s="185"/>
      <c r="AT239" s="180" t="s">
        <v>222</v>
      </c>
      <c r="AU239" s="180" t="s">
        <v>85</v>
      </c>
      <c r="AV239" s="178" t="s">
        <v>85</v>
      </c>
      <c r="AW239" s="178" t="s">
        <v>37</v>
      </c>
      <c r="AX239" s="178" t="s">
        <v>76</v>
      </c>
      <c r="AY239" s="180" t="s">
        <v>212</v>
      </c>
    </row>
    <row r="240" s="186" customFormat="true" ht="11.25" hidden="false" customHeight="true" outlineLevel="0" collapsed="false">
      <c r="B240" s="187"/>
      <c r="D240" s="167" t="s">
        <v>222</v>
      </c>
      <c r="E240" s="188"/>
      <c r="F240" s="189" t="s">
        <v>227</v>
      </c>
      <c r="H240" s="190" t="n">
        <v>5.79</v>
      </c>
      <c r="I240" s="191"/>
      <c r="L240" s="187"/>
      <c r="M240" s="192"/>
      <c r="T240" s="193"/>
      <c r="AT240" s="188" t="s">
        <v>222</v>
      </c>
      <c r="AU240" s="188" t="s">
        <v>85</v>
      </c>
      <c r="AV240" s="186" t="s">
        <v>106</v>
      </c>
      <c r="AW240" s="186" t="s">
        <v>37</v>
      </c>
      <c r="AX240" s="186" t="s">
        <v>83</v>
      </c>
      <c r="AY240" s="188" t="s">
        <v>212</v>
      </c>
    </row>
    <row r="241" s="23" customFormat="true" ht="24.2" hidden="false" customHeight="true" outlineLevel="0" collapsed="false">
      <c r="B241" s="24"/>
      <c r="C241" s="154" t="s">
        <v>584</v>
      </c>
      <c r="D241" s="154" t="s">
        <v>214</v>
      </c>
      <c r="E241" s="155" t="s">
        <v>610</v>
      </c>
      <c r="F241" s="156" t="s">
        <v>611</v>
      </c>
      <c r="G241" s="157" t="s">
        <v>264</v>
      </c>
      <c r="H241" s="158" t="n">
        <v>0.965</v>
      </c>
      <c r="I241" s="159" t="n">
        <v>157.46</v>
      </c>
      <c r="J241" s="160" t="n">
        <f aca="false">ROUND(I241*H241,2)</f>
        <v>151.95</v>
      </c>
      <c r="K241" s="156" t="s">
        <v>218</v>
      </c>
      <c r="L241" s="24"/>
      <c r="M241" s="161"/>
      <c r="N241" s="162" t="s">
        <v>47</v>
      </c>
      <c r="P241" s="163" t="n">
        <f aca="false">O241*H241</f>
        <v>0</v>
      </c>
      <c r="Q241" s="163" t="n">
        <v>0</v>
      </c>
      <c r="R241" s="163" t="n">
        <f aca="false">Q241*H241</f>
        <v>0</v>
      </c>
      <c r="S241" s="163" t="n">
        <v>0</v>
      </c>
      <c r="T241" s="164" t="n">
        <f aca="false">S241*H241</f>
        <v>0</v>
      </c>
      <c r="AR241" s="165" t="s">
        <v>106</v>
      </c>
      <c r="AT241" s="165" t="s">
        <v>214</v>
      </c>
      <c r="AU241" s="165" t="s">
        <v>85</v>
      </c>
      <c r="AY241" s="4" t="s">
        <v>212</v>
      </c>
      <c r="BE241" s="166" t="n">
        <f aca="false">IF(N241="základní",J241,0)</f>
        <v>151.95</v>
      </c>
      <c r="BF241" s="166" t="n">
        <f aca="false">IF(N241="snížená",J241,0)</f>
        <v>0</v>
      </c>
      <c r="BG241" s="166" t="n">
        <f aca="false">IF(N241="zákl. přenesená",J241,0)</f>
        <v>0</v>
      </c>
      <c r="BH241" s="166" t="n">
        <f aca="false">IF(N241="sníž. přenesená",J241,0)</f>
        <v>0</v>
      </c>
      <c r="BI241" s="166" t="n">
        <f aca="false">IF(N241="nulová",J241,0)</f>
        <v>0</v>
      </c>
      <c r="BJ241" s="4" t="s">
        <v>83</v>
      </c>
      <c r="BK241" s="166" t="n">
        <f aca="false">ROUND(I241*H241,2)</f>
        <v>151.95</v>
      </c>
      <c r="BL241" s="4" t="s">
        <v>106</v>
      </c>
      <c r="BM241" s="165" t="s">
        <v>675</v>
      </c>
    </row>
    <row r="242" s="23" customFormat="true" ht="11.25" hidden="false" customHeight="true" outlineLevel="0" collapsed="false">
      <c r="B242" s="24"/>
      <c r="D242" s="167" t="s">
        <v>220</v>
      </c>
      <c r="F242" s="168" t="s">
        <v>613</v>
      </c>
      <c r="I242" s="169"/>
      <c r="L242" s="24"/>
      <c r="M242" s="170"/>
      <c r="T242" s="55"/>
      <c r="AT242" s="4" t="s">
        <v>220</v>
      </c>
      <c r="AU242" s="4" t="s">
        <v>85</v>
      </c>
    </row>
    <row r="243" s="171" customFormat="true" ht="11.25" hidden="false" customHeight="true" outlineLevel="0" collapsed="false">
      <c r="B243" s="172"/>
      <c r="D243" s="167" t="s">
        <v>222</v>
      </c>
      <c r="E243" s="173"/>
      <c r="F243" s="174" t="s">
        <v>395</v>
      </c>
      <c r="H243" s="173"/>
      <c r="I243" s="175"/>
      <c r="L243" s="172"/>
      <c r="M243" s="176"/>
      <c r="T243" s="177"/>
      <c r="AT243" s="173" t="s">
        <v>222</v>
      </c>
      <c r="AU243" s="173" t="s">
        <v>85</v>
      </c>
      <c r="AV243" s="171" t="s">
        <v>83</v>
      </c>
      <c r="AW243" s="171" t="s">
        <v>37</v>
      </c>
      <c r="AX243" s="171" t="s">
        <v>76</v>
      </c>
      <c r="AY243" s="173" t="s">
        <v>212</v>
      </c>
    </row>
    <row r="244" s="178" customFormat="true" ht="11.25" hidden="false" customHeight="true" outlineLevel="0" collapsed="false">
      <c r="B244" s="179"/>
      <c r="D244" s="167" t="s">
        <v>222</v>
      </c>
      <c r="E244" s="180"/>
      <c r="F244" s="181" t="s">
        <v>672</v>
      </c>
      <c r="H244" s="182" t="n">
        <v>0.965</v>
      </c>
      <c r="I244" s="183"/>
      <c r="L244" s="179"/>
      <c r="M244" s="184"/>
      <c r="T244" s="185"/>
      <c r="AT244" s="180" t="s">
        <v>222</v>
      </c>
      <c r="AU244" s="180" t="s">
        <v>85</v>
      </c>
      <c r="AV244" s="178" t="s">
        <v>85</v>
      </c>
      <c r="AW244" s="178" t="s">
        <v>37</v>
      </c>
      <c r="AX244" s="178" t="s">
        <v>76</v>
      </c>
      <c r="AY244" s="180" t="s">
        <v>212</v>
      </c>
    </row>
    <row r="245" s="186" customFormat="true" ht="11.25" hidden="false" customHeight="true" outlineLevel="0" collapsed="false">
      <c r="B245" s="187"/>
      <c r="D245" s="167" t="s">
        <v>222</v>
      </c>
      <c r="E245" s="188"/>
      <c r="F245" s="189" t="s">
        <v>227</v>
      </c>
      <c r="H245" s="190" t="n">
        <v>0.965</v>
      </c>
      <c r="I245" s="191"/>
      <c r="L245" s="187"/>
      <c r="M245" s="192"/>
      <c r="T245" s="193"/>
      <c r="AT245" s="188" t="s">
        <v>222</v>
      </c>
      <c r="AU245" s="188" t="s">
        <v>85</v>
      </c>
      <c r="AV245" s="186" t="s">
        <v>106</v>
      </c>
      <c r="AW245" s="186" t="s">
        <v>37</v>
      </c>
      <c r="AX245" s="186" t="s">
        <v>83</v>
      </c>
      <c r="AY245" s="188" t="s">
        <v>212</v>
      </c>
    </row>
    <row r="246" s="141" customFormat="true" ht="22.9" hidden="false" customHeight="true" outlineLevel="0" collapsed="false">
      <c r="B246" s="142"/>
      <c r="D246" s="143" t="s">
        <v>75</v>
      </c>
      <c r="E246" s="152" t="s">
        <v>397</v>
      </c>
      <c r="F246" s="152" t="s">
        <v>398</v>
      </c>
      <c r="I246" s="145"/>
      <c r="J246" s="153" t="n">
        <f aca="false">BK246</f>
        <v>2315.68</v>
      </c>
      <c r="L246" s="142"/>
      <c r="M246" s="147"/>
      <c r="P246" s="148" t="n">
        <f aca="false">SUM(P247:P248)</f>
        <v>0</v>
      </c>
      <c r="R246" s="148" t="n">
        <f aca="false">SUM(R247:R248)</f>
        <v>0</v>
      </c>
      <c r="T246" s="149" t="n">
        <f aca="false">SUM(T247:T248)</f>
        <v>0</v>
      </c>
      <c r="AR246" s="143" t="s">
        <v>83</v>
      </c>
      <c r="AT246" s="150" t="s">
        <v>75</v>
      </c>
      <c r="AU246" s="150" t="s">
        <v>83</v>
      </c>
      <c r="AY246" s="143" t="s">
        <v>212</v>
      </c>
      <c r="BK246" s="151" t="n">
        <f aca="false">SUM(BK247:BK248)</f>
        <v>2315.68</v>
      </c>
    </row>
    <row r="247" s="23" customFormat="true" ht="24.2" hidden="false" customHeight="true" outlineLevel="0" collapsed="false">
      <c r="B247" s="24"/>
      <c r="C247" s="154" t="s">
        <v>593</v>
      </c>
      <c r="D247" s="154" t="s">
        <v>214</v>
      </c>
      <c r="E247" s="155" t="s">
        <v>616</v>
      </c>
      <c r="F247" s="156" t="s">
        <v>617</v>
      </c>
      <c r="G247" s="157" t="s">
        <v>264</v>
      </c>
      <c r="H247" s="158" t="n">
        <v>31.293</v>
      </c>
      <c r="I247" s="159" t="n">
        <v>74</v>
      </c>
      <c r="J247" s="160" t="n">
        <f aca="false">ROUND(I247*H247,2)</f>
        <v>2315.68</v>
      </c>
      <c r="K247" s="156" t="s">
        <v>218</v>
      </c>
      <c r="L247" s="24"/>
      <c r="M247" s="161"/>
      <c r="N247" s="162" t="s">
        <v>47</v>
      </c>
      <c r="P247" s="163" t="n">
        <f aca="false">O247*H247</f>
        <v>0</v>
      </c>
      <c r="Q247" s="163" t="n">
        <v>0</v>
      </c>
      <c r="R247" s="163" t="n">
        <f aca="false">Q247*H247</f>
        <v>0</v>
      </c>
      <c r="S247" s="163" t="n">
        <v>0</v>
      </c>
      <c r="T247" s="164" t="n">
        <f aca="false">S247*H247</f>
        <v>0</v>
      </c>
      <c r="AR247" s="165" t="s">
        <v>106</v>
      </c>
      <c r="AT247" s="165" t="s">
        <v>214</v>
      </c>
      <c r="AU247" s="165" t="s">
        <v>85</v>
      </c>
      <c r="AY247" s="4" t="s">
        <v>212</v>
      </c>
      <c r="BE247" s="166" t="n">
        <f aca="false">IF(N247="základní",J247,0)</f>
        <v>2315.68</v>
      </c>
      <c r="BF247" s="166" t="n">
        <f aca="false">IF(N247="snížená",J247,0)</f>
        <v>0</v>
      </c>
      <c r="BG247" s="166" t="n">
        <f aca="false">IF(N247="zákl. přenesená",J247,0)</f>
        <v>0</v>
      </c>
      <c r="BH247" s="166" t="n">
        <f aca="false">IF(N247="sníž. přenesená",J247,0)</f>
        <v>0</v>
      </c>
      <c r="BI247" s="166" t="n">
        <f aca="false">IF(N247="nulová",J247,0)</f>
        <v>0</v>
      </c>
      <c r="BJ247" s="4" t="s">
        <v>83</v>
      </c>
      <c r="BK247" s="166" t="n">
        <f aca="false">ROUND(I247*H247,2)</f>
        <v>2315.68</v>
      </c>
      <c r="BL247" s="4" t="s">
        <v>106</v>
      </c>
      <c r="BM247" s="165" t="s">
        <v>676</v>
      </c>
    </row>
    <row r="248" s="23" customFormat="true" ht="11.25" hidden="false" customHeight="true" outlineLevel="0" collapsed="false">
      <c r="B248" s="24"/>
      <c r="D248" s="167" t="s">
        <v>220</v>
      </c>
      <c r="F248" s="168" t="s">
        <v>619</v>
      </c>
      <c r="I248" s="169"/>
      <c r="L248" s="24"/>
      <c r="M248" s="205"/>
      <c r="N248" s="206"/>
      <c r="O248" s="206"/>
      <c r="P248" s="206"/>
      <c r="Q248" s="206"/>
      <c r="R248" s="206"/>
      <c r="S248" s="206"/>
      <c r="T248" s="207"/>
      <c r="AT248" s="4" t="s">
        <v>220</v>
      </c>
      <c r="AU248" s="4" t="s">
        <v>85</v>
      </c>
    </row>
    <row r="249" s="23" customFormat="true" ht="6.95" hidden="false" customHeight="true" outlineLevel="0" collapsed="false">
      <c r="B249" s="39"/>
      <c r="C249" s="40"/>
      <c r="D249" s="40"/>
      <c r="E249" s="40"/>
      <c r="F249" s="40"/>
      <c r="G249" s="40"/>
      <c r="H249" s="40"/>
      <c r="I249" s="40"/>
      <c r="J249" s="40"/>
      <c r="K249" s="40"/>
      <c r="L249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3:H83"/>
    <mergeCell ref="E85:H85"/>
    <mergeCell ref="E87:H87"/>
    <mergeCell ref="E89:H89"/>
  </mergeCells>
  <hyperlinks>
    <hyperlink ref="F101" r:id="rId1" display="https://podminky.urs.cz/item/CS_URS_2022_02/113106121"/>
    <hyperlink ref="F107" r:id="rId2" display="https://podminky.urs.cz/item/CS_URS_2022_02/113204111"/>
    <hyperlink ref="F113" r:id="rId3" display="https://podminky.urs.cz/item/CS_URS_2022_02/122251102"/>
    <hyperlink ref="F125" r:id="rId4" display="https://podminky.urs.cz/item/CS_URS_2022_02/162751114"/>
    <hyperlink ref="F130" r:id="rId5" display="https://podminky.urs.cz/item/CS_URS_2022_02/171152111"/>
    <hyperlink ref="F143" r:id="rId6" display="https://podminky.urs.cz/item/CS_URS_2022_02/171201231"/>
    <hyperlink ref="F148" r:id="rId7" display="https://podminky.urs.cz/item/CS_URS_2022_02/181152302"/>
    <hyperlink ref="F157" r:id="rId8" display="https://podminky.urs.cz/item/CS_URS_2022_02/564871011"/>
    <hyperlink ref="F165" r:id="rId9" display="https://podminky.urs.cz/item/CS_URS_2022_02/596211110"/>
    <hyperlink ref="F183" r:id="rId10" display="https://podminky.urs.cz/item/CS_URS_2022_02/916131213"/>
    <hyperlink ref="F203" r:id="rId11" display="https://podminky.urs.cz/item/CS_URS_2022_02/916231213"/>
    <hyperlink ref="F213" r:id="rId12" display="https://podminky.urs.cz/item/CS_URS_2022_02/916991121"/>
    <hyperlink ref="F232" r:id="rId13" display="https://podminky.urs.cz/item/CS_URS_2022_02/997221561"/>
    <hyperlink ref="F237" r:id="rId14" display="https://podminky.urs.cz/item/CS_URS_2022_02/997221569"/>
    <hyperlink ref="F242" r:id="rId15" display="https://podminky.urs.cz/item/CS_URS_2022_02/997221615"/>
    <hyperlink ref="F248" r:id="rId16" display="https://podminky.urs.cz/item/CS_URS_2022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91"/>
  <sheetViews>
    <sheetView showFormulas="false" showGridLines="fals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1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431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432</v>
      </c>
      <c r="L12" s="24"/>
    </row>
    <row r="13" s="23" customFormat="true" ht="16.5" hidden="false" customHeight="true" outlineLevel="0" collapsed="false">
      <c r="B13" s="24"/>
      <c r="E13" s="107" t="s">
        <v>677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6,2)</f>
        <v>102881.42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6:BE190)),2)</f>
        <v>102881.42</v>
      </c>
      <c r="I37" s="116" t="n">
        <v>0.21</v>
      </c>
      <c r="J37" s="96" t="n">
        <f aca="false">ROUND(((SUM(BE96:BE190))*I37),2)</f>
        <v>21605.1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6:BF190)),2)</f>
        <v>0</v>
      </c>
      <c r="I38" s="116" t="n">
        <v>0.15</v>
      </c>
      <c r="J38" s="96" t="n">
        <f aca="false">ROUND(((SUM(BF96:BF190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6:BG190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6:BH190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6:BI190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124486.52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431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432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11.3 - Chodník k Zámku - ne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6</f>
        <v>102881.42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7</f>
        <v>102881.42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8</f>
        <v>9359.04</v>
      </c>
      <c r="L69" s="128"/>
    </row>
    <row r="70" s="90" customFormat="true" ht="19.9" hidden="false" customHeight="true" outlineLevel="0" collapsed="false">
      <c r="B70" s="128"/>
      <c r="D70" s="129" t="s">
        <v>434</v>
      </c>
      <c r="E70" s="130"/>
      <c r="F70" s="130"/>
      <c r="G70" s="130"/>
      <c r="H70" s="130"/>
      <c r="I70" s="130"/>
      <c r="J70" s="131" t="n">
        <f aca="false">J151</f>
        <v>53410.84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170</f>
        <v>35334.69</v>
      </c>
      <c r="L71" s="128"/>
    </row>
    <row r="72" s="90" customFormat="true" ht="19.9" hidden="false" customHeight="true" outlineLevel="0" collapsed="false">
      <c r="B72" s="128"/>
      <c r="D72" s="129" t="s">
        <v>196</v>
      </c>
      <c r="E72" s="130"/>
      <c r="F72" s="130"/>
      <c r="G72" s="130"/>
      <c r="H72" s="130"/>
      <c r="I72" s="130"/>
      <c r="J72" s="131" t="n">
        <f aca="false">J188</f>
        <v>4776.85</v>
      </c>
      <c r="L72" s="128"/>
    </row>
    <row r="73" s="23" customFormat="true" ht="21.75" hidden="false" customHeight="true" outlineLevel="0" collapsed="false">
      <c r="B73" s="24"/>
      <c r="L73" s="24"/>
    </row>
    <row r="74" s="23" customFormat="true" ht="6.95" hidden="false" customHeight="true" outlineLevel="0" collapsed="false"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24"/>
    </row>
    <row r="78" s="23" customFormat="true" ht="6.95" hidden="false" customHeight="true" outlineLevel="0" collapsed="false">
      <c r="B78" s="41"/>
      <c r="C78" s="42"/>
      <c r="D78" s="42"/>
      <c r="E78" s="42"/>
      <c r="F78" s="42"/>
      <c r="G78" s="42"/>
      <c r="H78" s="42"/>
      <c r="I78" s="42"/>
      <c r="J78" s="42"/>
      <c r="K78" s="42"/>
      <c r="L78" s="24"/>
    </row>
    <row r="79" s="23" customFormat="true" ht="24.95" hidden="false" customHeight="true" outlineLevel="0" collapsed="false">
      <c r="B79" s="24"/>
      <c r="C79" s="8" t="s">
        <v>197</v>
      </c>
      <c r="L79" s="24"/>
    </row>
    <row r="80" s="23" customFormat="true" ht="6.95" hidden="false" customHeight="true" outlineLevel="0" collapsed="false">
      <c r="B80" s="24"/>
      <c r="L80" s="24"/>
    </row>
    <row r="81" s="23" customFormat="true" ht="12" hidden="false" customHeight="true" outlineLevel="0" collapsed="false">
      <c r="B81" s="24"/>
      <c r="C81" s="16" t="s">
        <v>16</v>
      </c>
      <c r="L81" s="24"/>
    </row>
    <row r="82" s="23" customFormat="true" ht="16.5" hidden="false" customHeight="true" outlineLevel="0" collapsed="false">
      <c r="B82" s="24"/>
      <c r="E82" s="105" t="str">
        <f aca="false">E7</f>
        <v>Chodník a stezka pro chodce a cyklisty Králec - Dolní Studénky, III.etapa, km 0,375 - KÚ</v>
      </c>
      <c r="F82" s="105"/>
      <c r="G82" s="105"/>
      <c r="H82" s="105"/>
      <c r="L82" s="24"/>
    </row>
    <row r="83" customFormat="false" ht="12" hidden="false" customHeight="true" outlineLevel="0" collapsed="false">
      <c r="B83" s="7"/>
      <c r="C83" s="16" t="s">
        <v>181</v>
      </c>
      <c r="L83" s="7"/>
    </row>
    <row r="84" customFormat="false" ht="16.5" hidden="false" customHeight="true" outlineLevel="0" collapsed="false">
      <c r="B84" s="7"/>
      <c r="E84" s="105" t="s">
        <v>182</v>
      </c>
      <c r="F84" s="105"/>
      <c r="G84" s="105"/>
      <c r="H84" s="105"/>
      <c r="L84" s="7"/>
    </row>
    <row r="85" customFormat="false" ht="12" hidden="false" customHeight="true" outlineLevel="0" collapsed="false">
      <c r="B85" s="7"/>
      <c r="C85" s="16" t="s">
        <v>183</v>
      </c>
      <c r="L85" s="7"/>
    </row>
    <row r="86" s="23" customFormat="true" ht="16.5" hidden="false" customHeight="true" outlineLevel="0" collapsed="false">
      <c r="B86" s="24"/>
      <c r="E86" s="106" t="s">
        <v>431</v>
      </c>
      <c r="F86" s="106"/>
      <c r="G86" s="106"/>
      <c r="H86" s="106"/>
      <c r="L86" s="24"/>
    </row>
    <row r="87" s="23" customFormat="true" ht="12" hidden="false" customHeight="true" outlineLevel="0" collapsed="false">
      <c r="B87" s="24"/>
      <c r="C87" s="16" t="s">
        <v>432</v>
      </c>
      <c r="L87" s="24"/>
    </row>
    <row r="88" s="23" customFormat="true" ht="16.5" hidden="false" customHeight="true" outlineLevel="0" collapsed="false">
      <c r="B88" s="24"/>
      <c r="E88" s="107" t="str">
        <f aca="false">E13</f>
        <v>SO 111.3 - Chodník k Zámku - neuznatelné náklady</v>
      </c>
      <c r="F88" s="107"/>
      <c r="G88" s="107"/>
      <c r="H88" s="107"/>
      <c r="L88" s="24"/>
    </row>
    <row r="89" s="23" customFormat="true" ht="6.95" hidden="false" customHeight="true" outlineLevel="0" collapsed="false">
      <c r="B89" s="24"/>
      <c r="L89" s="24"/>
    </row>
    <row r="90" s="23" customFormat="true" ht="12" hidden="false" customHeight="true" outlineLevel="0" collapsed="false">
      <c r="B90" s="24"/>
      <c r="C90" s="16" t="s">
        <v>20</v>
      </c>
      <c r="F90" s="17" t="str">
        <f aca="false">F16</f>
        <v>k.ú. Dolní Studénky, Králec</v>
      </c>
      <c r="I90" s="16" t="s">
        <v>22</v>
      </c>
      <c r="J90" s="108" t="str">
        <f aca="false">IF(J16="","",J16)</f>
        <v>6. 12. 2022</v>
      </c>
      <c r="L90" s="24"/>
    </row>
    <row r="91" s="23" customFormat="true" ht="6.95" hidden="false" customHeight="true" outlineLevel="0" collapsed="false">
      <c r="B91" s="24"/>
      <c r="L91" s="24"/>
    </row>
    <row r="92" s="23" customFormat="true" ht="15.2" hidden="false" customHeight="true" outlineLevel="0" collapsed="false">
      <c r="B92" s="24"/>
      <c r="C92" s="16" t="s">
        <v>24</v>
      </c>
      <c r="F92" s="17" t="str">
        <f aca="false">E19</f>
        <v>Obec Dolní Studénky</v>
      </c>
      <c r="I92" s="16" t="s">
        <v>33</v>
      </c>
      <c r="J92" s="120" t="str">
        <f aca="false">E25</f>
        <v>Cekr CZ s.r.o.</v>
      </c>
      <c r="L92" s="24"/>
    </row>
    <row r="93" s="23" customFormat="true" ht="25.7" hidden="false" customHeight="true" outlineLevel="0" collapsed="false">
      <c r="B93" s="24"/>
      <c r="C93" s="16" t="s">
        <v>30</v>
      </c>
      <c r="F93" s="17" t="str">
        <f aca="false">IF(E22="","",E22)</f>
        <v>KARETA s.r.o.</v>
      </c>
      <c r="I93" s="16" t="s">
        <v>38</v>
      </c>
      <c r="J93" s="120" t="str">
        <f aca="false">E28</f>
        <v>Jan Zamykal, CS ÚRS 2022/II</v>
      </c>
      <c r="L93" s="24"/>
    </row>
    <row r="94" s="23" customFormat="true" ht="10.35" hidden="false" customHeight="true" outlineLevel="0" collapsed="false">
      <c r="B94" s="24"/>
      <c r="L94" s="24"/>
    </row>
    <row r="95" s="132" customFormat="true" ht="29.25" hidden="false" customHeight="true" outlineLevel="0" collapsed="false">
      <c r="B95" s="133"/>
      <c r="C95" s="134" t="s">
        <v>198</v>
      </c>
      <c r="D95" s="135" t="s">
        <v>61</v>
      </c>
      <c r="E95" s="135" t="s">
        <v>57</v>
      </c>
      <c r="F95" s="135" t="s">
        <v>58</v>
      </c>
      <c r="G95" s="135" t="s">
        <v>199</v>
      </c>
      <c r="H95" s="135" t="s">
        <v>200</v>
      </c>
      <c r="I95" s="135" t="s">
        <v>201</v>
      </c>
      <c r="J95" s="135" t="s">
        <v>189</v>
      </c>
      <c r="K95" s="136" t="s">
        <v>202</v>
      </c>
      <c r="L95" s="133"/>
      <c r="M95" s="60"/>
      <c r="N95" s="61" t="s">
        <v>46</v>
      </c>
      <c r="O95" s="61" t="s">
        <v>203</v>
      </c>
      <c r="P95" s="61" t="s">
        <v>204</v>
      </c>
      <c r="Q95" s="61" t="s">
        <v>205</v>
      </c>
      <c r="R95" s="61" t="s">
        <v>206</v>
      </c>
      <c r="S95" s="61" t="s">
        <v>207</v>
      </c>
      <c r="T95" s="62" t="s">
        <v>208</v>
      </c>
    </row>
    <row r="96" s="23" customFormat="true" ht="22.9" hidden="false" customHeight="true" outlineLevel="0" collapsed="false">
      <c r="B96" s="24"/>
      <c r="C96" s="66" t="s">
        <v>209</v>
      </c>
      <c r="J96" s="137" t="n">
        <f aca="false">BK96</f>
        <v>102881.42</v>
      </c>
      <c r="L96" s="24"/>
      <c r="M96" s="63"/>
      <c r="N96" s="53"/>
      <c r="O96" s="53"/>
      <c r="P96" s="138" t="n">
        <f aca="false">P97</f>
        <v>0</v>
      </c>
      <c r="Q96" s="53"/>
      <c r="R96" s="138" t="n">
        <f aca="false">R97</f>
        <v>64.5521337</v>
      </c>
      <c r="S96" s="53"/>
      <c r="T96" s="139" t="n">
        <f aca="false">T97</f>
        <v>0</v>
      </c>
      <c r="AT96" s="4" t="s">
        <v>75</v>
      </c>
      <c r="AU96" s="4" t="s">
        <v>190</v>
      </c>
      <c r="BK96" s="140" t="n">
        <f aca="false">BK97</f>
        <v>102881.42</v>
      </c>
    </row>
    <row r="97" s="141" customFormat="true" ht="25.9" hidden="false" customHeight="true" outlineLevel="0" collapsed="false">
      <c r="B97" s="142"/>
      <c r="D97" s="143" t="s">
        <v>75</v>
      </c>
      <c r="E97" s="144" t="s">
        <v>210</v>
      </c>
      <c r="F97" s="144" t="s">
        <v>211</v>
      </c>
      <c r="I97" s="145"/>
      <c r="J97" s="146" t="n">
        <f aca="false">BK97</f>
        <v>102881.42</v>
      </c>
      <c r="L97" s="142"/>
      <c r="M97" s="147"/>
      <c r="P97" s="148" t="n">
        <f aca="false">P98+P151+P170+P188</f>
        <v>0</v>
      </c>
      <c r="R97" s="148" t="n">
        <f aca="false">R98+R151+R170+R188</f>
        <v>64.5521337</v>
      </c>
      <c r="T97" s="149" t="n">
        <f aca="false">T98+T151+T170+T188</f>
        <v>0</v>
      </c>
      <c r="AR97" s="143" t="s">
        <v>83</v>
      </c>
      <c r="AT97" s="150" t="s">
        <v>75</v>
      </c>
      <c r="AU97" s="150" t="s">
        <v>76</v>
      </c>
      <c r="AY97" s="143" t="s">
        <v>212</v>
      </c>
      <c r="BK97" s="151" t="n">
        <f aca="false">BK98+BK151+BK170+BK188</f>
        <v>102881.42</v>
      </c>
    </row>
    <row r="98" s="141" customFormat="true" ht="22.9" hidden="false" customHeight="true" outlineLevel="0" collapsed="false">
      <c r="B98" s="142"/>
      <c r="D98" s="143" t="s">
        <v>75</v>
      </c>
      <c r="E98" s="152" t="s">
        <v>83</v>
      </c>
      <c r="F98" s="152" t="s">
        <v>213</v>
      </c>
      <c r="I98" s="145"/>
      <c r="J98" s="153" t="n">
        <f aca="false">BK98</f>
        <v>9359.04</v>
      </c>
      <c r="L98" s="142"/>
      <c r="M98" s="147"/>
      <c r="P98" s="148" t="n">
        <f aca="false">SUM(P99:P150)</f>
        <v>0</v>
      </c>
      <c r="R98" s="148" t="n">
        <f aca="false">SUM(R99:R150)</f>
        <v>19.103</v>
      </c>
      <c r="T98" s="149" t="n">
        <f aca="false">SUM(T99:T150)</f>
        <v>0</v>
      </c>
      <c r="AR98" s="143" t="s">
        <v>83</v>
      </c>
      <c r="AT98" s="150" t="s">
        <v>75</v>
      </c>
      <c r="AU98" s="150" t="s">
        <v>83</v>
      </c>
      <c r="AY98" s="143" t="s">
        <v>212</v>
      </c>
      <c r="BK98" s="151" t="n">
        <f aca="false">SUM(BK99:BK150)</f>
        <v>9359.04</v>
      </c>
    </row>
    <row r="99" s="23" customFormat="true" ht="16.5" hidden="false" customHeight="true" outlineLevel="0" collapsed="false">
      <c r="B99" s="24"/>
      <c r="C99" s="154" t="s">
        <v>83</v>
      </c>
      <c r="D99" s="154" t="s">
        <v>214</v>
      </c>
      <c r="E99" s="155" t="s">
        <v>678</v>
      </c>
      <c r="F99" s="156" t="s">
        <v>679</v>
      </c>
      <c r="G99" s="157" t="s">
        <v>237</v>
      </c>
      <c r="H99" s="158" t="n">
        <v>14.254</v>
      </c>
      <c r="I99" s="159" t="n">
        <v>158.13</v>
      </c>
      <c r="J99" s="160" t="n">
        <f aca="false">ROUND(I99*H99,2)</f>
        <v>2253.99</v>
      </c>
      <c r="K99" s="156" t="s">
        <v>218</v>
      </c>
      <c r="L99" s="24"/>
      <c r="M99" s="161"/>
      <c r="N99" s="162" t="s">
        <v>47</v>
      </c>
      <c r="P99" s="163" t="n">
        <f aca="false">O99*H99</f>
        <v>0</v>
      </c>
      <c r="Q99" s="163" t="n">
        <v>0</v>
      </c>
      <c r="R99" s="163" t="n">
        <f aca="false">Q99*H99</f>
        <v>0</v>
      </c>
      <c r="S99" s="163" t="n">
        <v>0</v>
      </c>
      <c r="T99" s="164" t="n">
        <f aca="false">S99*H99</f>
        <v>0</v>
      </c>
      <c r="AR99" s="165" t="s">
        <v>106</v>
      </c>
      <c r="AT99" s="165" t="s">
        <v>214</v>
      </c>
      <c r="AU99" s="165" t="s">
        <v>85</v>
      </c>
      <c r="AY99" s="4" t="s">
        <v>212</v>
      </c>
      <c r="BE99" s="166" t="n">
        <f aca="false">IF(N99="základní",J99,0)</f>
        <v>2253.99</v>
      </c>
      <c r="BF99" s="166" t="n">
        <f aca="false">IF(N99="snížená",J99,0)</f>
        <v>0</v>
      </c>
      <c r="BG99" s="166" t="n">
        <f aca="false">IF(N99="zákl. přenesená",J99,0)</f>
        <v>0</v>
      </c>
      <c r="BH99" s="166" t="n">
        <f aca="false">IF(N99="sníž. přenesená",J99,0)</f>
        <v>0</v>
      </c>
      <c r="BI99" s="166" t="n">
        <f aca="false">IF(N99="nulová",J99,0)</f>
        <v>0</v>
      </c>
      <c r="BJ99" s="4" t="s">
        <v>83</v>
      </c>
      <c r="BK99" s="166" t="n">
        <f aca="false">ROUND(I99*H99,2)</f>
        <v>2253.99</v>
      </c>
      <c r="BL99" s="4" t="s">
        <v>106</v>
      </c>
      <c r="BM99" s="165" t="s">
        <v>680</v>
      </c>
    </row>
    <row r="100" s="23" customFormat="true" ht="11.25" hidden="false" customHeight="true" outlineLevel="0" collapsed="false">
      <c r="B100" s="24"/>
      <c r="D100" s="167" t="s">
        <v>220</v>
      </c>
      <c r="F100" s="168" t="s">
        <v>681</v>
      </c>
      <c r="I100" s="169"/>
      <c r="L100" s="24"/>
      <c r="M100" s="170"/>
      <c r="T100" s="55"/>
      <c r="AT100" s="4" t="s">
        <v>220</v>
      </c>
      <c r="AU100" s="4" t="s">
        <v>85</v>
      </c>
    </row>
    <row r="101" s="171" customFormat="true" ht="11.25" hidden="false" customHeight="true" outlineLevel="0" collapsed="false">
      <c r="B101" s="172"/>
      <c r="D101" s="167" t="s">
        <v>222</v>
      </c>
      <c r="E101" s="173"/>
      <c r="F101" s="174" t="s">
        <v>451</v>
      </c>
      <c r="H101" s="173"/>
      <c r="I101" s="175"/>
      <c r="L101" s="172"/>
      <c r="M101" s="176"/>
      <c r="T101" s="177"/>
      <c r="AT101" s="173" t="s">
        <v>222</v>
      </c>
      <c r="AU101" s="173" t="s">
        <v>85</v>
      </c>
      <c r="AV101" s="171" t="s">
        <v>83</v>
      </c>
      <c r="AW101" s="171" t="s">
        <v>37</v>
      </c>
      <c r="AX101" s="171" t="s">
        <v>76</v>
      </c>
      <c r="AY101" s="173" t="s">
        <v>212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452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682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8" customFormat="true" ht="11.25" hidden="false" customHeight="true" outlineLevel="0" collapsed="false">
      <c r="B104" s="179"/>
      <c r="D104" s="167" t="s">
        <v>222</v>
      </c>
      <c r="E104" s="180"/>
      <c r="F104" s="181" t="s">
        <v>683</v>
      </c>
      <c r="H104" s="182" t="n">
        <v>3.4</v>
      </c>
      <c r="I104" s="183"/>
      <c r="L104" s="179"/>
      <c r="M104" s="184"/>
      <c r="T104" s="185"/>
      <c r="AT104" s="180" t="s">
        <v>222</v>
      </c>
      <c r="AU104" s="180" t="s">
        <v>85</v>
      </c>
      <c r="AV104" s="178" t="s">
        <v>85</v>
      </c>
      <c r="AW104" s="178" t="s">
        <v>37</v>
      </c>
      <c r="AX104" s="178" t="s">
        <v>76</v>
      </c>
      <c r="AY104" s="180" t="s">
        <v>212</v>
      </c>
    </row>
    <row r="105" s="171" customFormat="true" ht="11.25" hidden="false" customHeight="true" outlineLevel="0" collapsed="false">
      <c r="B105" s="172"/>
      <c r="D105" s="167" t="s">
        <v>222</v>
      </c>
      <c r="E105" s="173"/>
      <c r="F105" s="174" t="s">
        <v>684</v>
      </c>
      <c r="H105" s="173"/>
      <c r="I105" s="175"/>
      <c r="L105" s="172"/>
      <c r="M105" s="176"/>
      <c r="T105" s="177"/>
      <c r="AT105" s="173" t="s">
        <v>222</v>
      </c>
      <c r="AU105" s="173" t="s">
        <v>85</v>
      </c>
      <c r="AV105" s="171" t="s">
        <v>83</v>
      </c>
      <c r="AW105" s="171" t="s">
        <v>37</v>
      </c>
      <c r="AX105" s="171" t="s">
        <v>76</v>
      </c>
      <c r="AY105" s="173" t="s">
        <v>212</v>
      </c>
    </row>
    <row r="106" s="171" customFormat="true" ht="11.25" hidden="false" customHeight="true" outlineLevel="0" collapsed="false">
      <c r="B106" s="172"/>
      <c r="D106" s="167" t="s">
        <v>222</v>
      </c>
      <c r="E106" s="173"/>
      <c r="F106" s="174" t="s">
        <v>467</v>
      </c>
      <c r="H106" s="173"/>
      <c r="I106" s="175"/>
      <c r="L106" s="172"/>
      <c r="M106" s="176"/>
      <c r="T106" s="177"/>
      <c r="AT106" s="173" t="s">
        <v>222</v>
      </c>
      <c r="AU106" s="173" t="s">
        <v>85</v>
      </c>
      <c r="AV106" s="171" t="s">
        <v>83</v>
      </c>
      <c r="AW106" s="171" t="s">
        <v>37</v>
      </c>
      <c r="AX106" s="171" t="s">
        <v>76</v>
      </c>
      <c r="AY106" s="173" t="s">
        <v>212</v>
      </c>
    </row>
    <row r="107" s="178" customFormat="true" ht="11.25" hidden="false" customHeight="true" outlineLevel="0" collapsed="false">
      <c r="B107" s="179"/>
      <c r="D107" s="167" t="s">
        <v>222</v>
      </c>
      <c r="E107" s="180"/>
      <c r="F107" s="181" t="s">
        <v>685</v>
      </c>
      <c r="H107" s="182" t="n">
        <v>10.854</v>
      </c>
      <c r="I107" s="183"/>
      <c r="L107" s="179"/>
      <c r="M107" s="184"/>
      <c r="T107" s="185"/>
      <c r="AT107" s="180" t="s">
        <v>222</v>
      </c>
      <c r="AU107" s="180" t="s">
        <v>85</v>
      </c>
      <c r="AV107" s="178" t="s">
        <v>85</v>
      </c>
      <c r="AW107" s="178" t="s">
        <v>37</v>
      </c>
      <c r="AX107" s="178" t="s">
        <v>76</v>
      </c>
      <c r="AY107" s="180" t="s">
        <v>212</v>
      </c>
    </row>
    <row r="108" s="186" customFormat="true" ht="11.25" hidden="false" customHeight="true" outlineLevel="0" collapsed="false">
      <c r="B108" s="187"/>
      <c r="D108" s="167" t="s">
        <v>222</v>
      </c>
      <c r="E108" s="188"/>
      <c r="F108" s="189" t="s">
        <v>227</v>
      </c>
      <c r="H108" s="190" t="n">
        <v>14.254</v>
      </c>
      <c r="I108" s="191"/>
      <c r="L108" s="187"/>
      <c r="M108" s="192"/>
      <c r="T108" s="193"/>
      <c r="AT108" s="188" t="s">
        <v>222</v>
      </c>
      <c r="AU108" s="188" t="s">
        <v>85</v>
      </c>
      <c r="AV108" s="186" t="s">
        <v>106</v>
      </c>
      <c r="AW108" s="186" t="s">
        <v>37</v>
      </c>
      <c r="AX108" s="186" t="s">
        <v>83</v>
      </c>
      <c r="AY108" s="188" t="s">
        <v>212</v>
      </c>
    </row>
    <row r="109" s="23" customFormat="true" ht="37.9" hidden="false" customHeight="true" outlineLevel="0" collapsed="false">
      <c r="B109" s="24"/>
      <c r="C109" s="154" t="s">
        <v>85</v>
      </c>
      <c r="D109" s="154" t="s">
        <v>214</v>
      </c>
      <c r="E109" s="155" t="s">
        <v>247</v>
      </c>
      <c r="F109" s="156" t="s">
        <v>248</v>
      </c>
      <c r="G109" s="157" t="s">
        <v>237</v>
      </c>
      <c r="H109" s="158" t="n">
        <v>6.914</v>
      </c>
      <c r="I109" s="159" t="n">
        <v>151.3</v>
      </c>
      <c r="J109" s="160" t="n">
        <f aca="false">ROUND(I109*H109,2)</f>
        <v>1046.09</v>
      </c>
      <c r="K109" s="156" t="s">
        <v>218</v>
      </c>
      <c r="L109" s="24"/>
      <c r="M109" s="161"/>
      <c r="N109" s="162" t="s">
        <v>47</v>
      </c>
      <c r="P109" s="163" t="n">
        <f aca="false">O109*H109</f>
        <v>0</v>
      </c>
      <c r="Q109" s="163" t="n">
        <v>0</v>
      </c>
      <c r="R109" s="163" t="n">
        <f aca="false">Q109*H109</f>
        <v>0</v>
      </c>
      <c r="S109" s="163" t="n">
        <v>0</v>
      </c>
      <c r="T109" s="164" t="n">
        <f aca="false">S109*H109</f>
        <v>0</v>
      </c>
      <c r="AR109" s="165" t="s">
        <v>106</v>
      </c>
      <c r="AT109" s="165" t="s">
        <v>214</v>
      </c>
      <c r="AU109" s="165" t="s">
        <v>85</v>
      </c>
      <c r="AY109" s="4" t="s">
        <v>212</v>
      </c>
      <c r="BE109" s="166" t="n">
        <f aca="false">IF(N109="základní",J109,0)</f>
        <v>1046.09</v>
      </c>
      <c r="BF109" s="166" t="n">
        <f aca="false">IF(N109="snížená",J109,0)</f>
        <v>0</v>
      </c>
      <c r="BG109" s="166" t="n">
        <f aca="false">IF(N109="zákl. přenesená",J109,0)</f>
        <v>0</v>
      </c>
      <c r="BH109" s="166" t="n">
        <f aca="false">IF(N109="sníž. přenesená",J109,0)</f>
        <v>0</v>
      </c>
      <c r="BI109" s="166" t="n">
        <f aca="false">IF(N109="nulová",J109,0)</f>
        <v>0</v>
      </c>
      <c r="BJ109" s="4" t="s">
        <v>83</v>
      </c>
      <c r="BK109" s="166" t="n">
        <f aca="false">ROUND(I109*H109,2)</f>
        <v>1046.09</v>
      </c>
      <c r="BL109" s="4" t="s">
        <v>106</v>
      </c>
      <c r="BM109" s="165" t="s">
        <v>686</v>
      </c>
    </row>
    <row r="110" s="23" customFormat="true" ht="11.25" hidden="false" customHeight="true" outlineLevel="0" collapsed="false">
      <c r="B110" s="24"/>
      <c r="D110" s="167" t="s">
        <v>220</v>
      </c>
      <c r="F110" s="168" t="s">
        <v>250</v>
      </c>
      <c r="I110" s="169"/>
      <c r="L110" s="24"/>
      <c r="M110" s="170"/>
      <c r="T110" s="55"/>
      <c r="AT110" s="4" t="s">
        <v>220</v>
      </c>
      <c r="AU110" s="4" t="s">
        <v>85</v>
      </c>
    </row>
    <row r="111" s="171" customFormat="true" ht="11.25" hidden="false" customHeight="true" outlineLevel="0" collapsed="false">
      <c r="B111" s="172"/>
      <c r="D111" s="167" t="s">
        <v>222</v>
      </c>
      <c r="E111" s="173"/>
      <c r="F111" s="174" t="s">
        <v>251</v>
      </c>
      <c r="H111" s="173"/>
      <c r="I111" s="175"/>
      <c r="L111" s="172"/>
      <c r="M111" s="176"/>
      <c r="T111" s="177"/>
      <c r="AT111" s="173" t="s">
        <v>222</v>
      </c>
      <c r="AU111" s="173" t="s">
        <v>85</v>
      </c>
      <c r="AV111" s="171" t="s">
        <v>83</v>
      </c>
      <c r="AW111" s="171" t="s">
        <v>37</v>
      </c>
      <c r="AX111" s="171" t="s">
        <v>76</v>
      </c>
      <c r="AY111" s="173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687</v>
      </c>
      <c r="H112" s="182" t="n">
        <v>14.254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171" customFormat="true" ht="11.25" hidden="false" customHeight="true" outlineLevel="0" collapsed="false">
      <c r="B113" s="172"/>
      <c r="D113" s="167" t="s">
        <v>222</v>
      </c>
      <c r="E113" s="173"/>
      <c r="F113" s="174" t="s">
        <v>463</v>
      </c>
      <c r="H113" s="173"/>
      <c r="I113" s="175"/>
      <c r="L113" s="172"/>
      <c r="M113" s="176"/>
      <c r="T113" s="177"/>
      <c r="AT113" s="173" t="s">
        <v>222</v>
      </c>
      <c r="AU113" s="173" t="s">
        <v>85</v>
      </c>
      <c r="AV113" s="171" t="s">
        <v>83</v>
      </c>
      <c r="AW113" s="171" t="s">
        <v>37</v>
      </c>
      <c r="AX113" s="171" t="s">
        <v>76</v>
      </c>
      <c r="AY113" s="173" t="s">
        <v>212</v>
      </c>
    </row>
    <row r="114" s="178" customFormat="true" ht="11.25" hidden="false" customHeight="true" outlineLevel="0" collapsed="false">
      <c r="B114" s="179"/>
      <c r="D114" s="167" t="s">
        <v>222</v>
      </c>
      <c r="E114" s="180"/>
      <c r="F114" s="181" t="s">
        <v>688</v>
      </c>
      <c r="H114" s="182" t="n">
        <v>-7.34</v>
      </c>
      <c r="I114" s="183"/>
      <c r="L114" s="179"/>
      <c r="M114" s="184"/>
      <c r="T114" s="185"/>
      <c r="AT114" s="180" t="s">
        <v>222</v>
      </c>
      <c r="AU114" s="180" t="s">
        <v>85</v>
      </c>
      <c r="AV114" s="178" t="s">
        <v>85</v>
      </c>
      <c r="AW114" s="178" t="s">
        <v>37</v>
      </c>
      <c r="AX114" s="178" t="s">
        <v>76</v>
      </c>
      <c r="AY114" s="180" t="s">
        <v>212</v>
      </c>
    </row>
    <row r="115" s="186" customFormat="true" ht="11.25" hidden="false" customHeight="true" outlineLevel="0" collapsed="false">
      <c r="B115" s="187"/>
      <c r="D115" s="167" t="s">
        <v>222</v>
      </c>
      <c r="E115" s="188"/>
      <c r="F115" s="189" t="s">
        <v>227</v>
      </c>
      <c r="H115" s="190" t="n">
        <v>6.914</v>
      </c>
      <c r="I115" s="191"/>
      <c r="L115" s="187"/>
      <c r="M115" s="192"/>
      <c r="T115" s="193"/>
      <c r="AT115" s="188" t="s">
        <v>222</v>
      </c>
      <c r="AU115" s="188" t="s">
        <v>85</v>
      </c>
      <c r="AV115" s="186" t="s">
        <v>106</v>
      </c>
      <c r="AW115" s="186" t="s">
        <v>37</v>
      </c>
      <c r="AX115" s="186" t="s">
        <v>83</v>
      </c>
      <c r="AY115" s="188" t="s">
        <v>212</v>
      </c>
    </row>
    <row r="116" s="23" customFormat="true" ht="33" hidden="false" customHeight="true" outlineLevel="0" collapsed="false">
      <c r="B116" s="24"/>
      <c r="C116" s="154" t="s">
        <v>93</v>
      </c>
      <c r="D116" s="154" t="s">
        <v>214</v>
      </c>
      <c r="E116" s="155" t="s">
        <v>254</v>
      </c>
      <c r="F116" s="156" t="s">
        <v>255</v>
      </c>
      <c r="G116" s="157" t="s">
        <v>237</v>
      </c>
      <c r="H116" s="158" t="n">
        <v>10.854</v>
      </c>
      <c r="I116" s="159" t="n">
        <v>86.84</v>
      </c>
      <c r="J116" s="160" t="n">
        <f aca="false">ROUND(I116*H116,2)</f>
        <v>942.56</v>
      </c>
      <c r="K116" s="156" t="s">
        <v>218</v>
      </c>
      <c r="L116" s="24"/>
      <c r="M116" s="161"/>
      <c r="N116" s="162" t="s">
        <v>47</v>
      </c>
      <c r="P116" s="163" t="n">
        <f aca="false">O116*H116</f>
        <v>0</v>
      </c>
      <c r="Q116" s="163" t="n">
        <v>0</v>
      </c>
      <c r="R116" s="163" t="n">
        <f aca="false">Q116*H116</f>
        <v>0</v>
      </c>
      <c r="S116" s="163" t="n">
        <v>0</v>
      </c>
      <c r="T116" s="164" t="n">
        <f aca="false">S116*H116</f>
        <v>0</v>
      </c>
      <c r="AR116" s="165" t="s">
        <v>106</v>
      </c>
      <c r="AT116" s="165" t="s">
        <v>214</v>
      </c>
      <c r="AU116" s="165" t="s">
        <v>85</v>
      </c>
      <c r="AY116" s="4" t="s">
        <v>212</v>
      </c>
      <c r="BE116" s="166" t="n">
        <f aca="false">IF(N116="základní",J116,0)</f>
        <v>942.56</v>
      </c>
      <c r="BF116" s="166" t="n">
        <f aca="false">IF(N116="snížená",J116,0)</f>
        <v>0</v>
      </c>
      <c r="BG116" s="166" t="n">
        <f aca="false">IF(N116="zákl. přenesená",J116,0)</f>
        <v>0</v>
      </c>
      <c r="BH116" s="166" t="n">
        <f aca="false">IF(N116="sníž. přenesená",J116,0)</f>
        <v>0</v>
      </c>
      <c r="BI116" s="166" t="n">
        <f aca="false">IF(N116="nulová",J116,0)</f>
        <v>0</v>
      </c>
      <c r="BJ116" s="4" t="s">
        <v>83</v>
      </c>
      <c r="BK116" s="166" t="n">
        <f aca="false">ROUND(I116*H116,2)</f>
        <v>942.56</v>
      </c>
      <c r="BL116" s="4" t="s">
        <v>106</v>
      </c>
      <c r="BM116" s="165" t="s">
        <v>689</v>
      </c>
    </row>
    <row r="117" s="23" customFormat="true" ht="11.25" hidden="false" customHeight="true" outlineLevel="0" collapsed="false">
      <c r="B117" s="24"/>
      <c r="D117" s="167" t="s">
        <v>220</v>
      </c>
      <c r="F117" s="168" t="s">
        <v>257</v>
      </c>
      <c r="I117" s="169"/>
      <c r="L117" s="24"/>
      <c r="M117" s="170"/>
      <c r="T117" s="55"/>
      <c r="AT117" s="4" t="s">
        <v>220</v>
      </c>
      <c r="AU117" s="4" t="s">
        <v>85</v>
      </c>
    </row>
    <row r="118" s="171" customFormat="true" ht="11.25" hidden="false" customHeight="true" outlineLevel="0" collapsed="false">
      <c r="B118" s="172"/>
      <c r="D118" s="167" t="s">
        <v>222</v>
      </c>
      <c r="E118" s="173"/>
      <c r="F118" s="174" t="s">
        <v>466</v>
      </c>
      <c r="H118" s="173"/>
      <c r="I118" s="175"/>
      <c r="L118" s="172"/>
      <c r="M118" s="176"/>
      <c r="T118" s="177"/>
      <c r="AT118" s="173" t="s">
        <v>222</v>
      </c>
      <c r="AU118" s="173" t="s">
        <v>85</v>
      </c>
      <c r="AV118" s="171" t="s">
        <v>83</v>
      </c>
      <c r="AW118" s="171" t="s">
        <v>37</v>
      </c>
      <c r="AX118" s="171" t="s">
        <v>76</v>
      </c>
      <c r="AY118" s="173" t="s">
        <v>212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224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1" customFormat="true" ht="11.25" hidden="false" customHeight="true" outlineLevel="0" collapsed="false">
      <c r="B120" s="172"/>
      <c r="D120" s="167" t="s">
        <v>222</v>
      </c>
      <c r="E120" s="173"/>
      <c r="F120" s="174" t="s">
        <v>467</v>
      </c>
      <c r="H120" s="173"/>
      <c r="I120" s="175"/>
      <c r="L120" s="172"/>
      <c r="M120" s="176"/>
      <c r="T120" s="177"/>
      <c r="AT120" s="173" t="s">
        <v>222</v>
      </c>
      <c r="AU120" s="173" t="s">
        <v>85</v>
      </c>
      <c r="AV120" s="171" t="s">
        <v>83</v>
      </c>
      <c r="AW120" s="171" t="s">
        <v>37</v>
      </c>
      <c r="AX120" s="171" t="s">
        <v>76</v>
      </c>
      <c r="AY120" s="173" t="s">
        <v>212</v>
      </c>
    </row>
    <row r="121" s="171" customFormat="true" ht="11.25" hidden="false" customHeight="true" outlineLevel="0" collapsed="false">
      <c r="B121" s="172"/>
      <c r="D121" s="167" t="s">
        <v>222</v>
      </c>
      <c r="E121" s="173"/>
      <c r="F121" s="174" t="s">
        <v>682</v>
      </c>
      <c r="H121" s="173"/>
      <c r="I121" s="175"/>
      <c r="L121" s="172"/>
      <c r="M121" s="176"/>
      <c r="T121" s="177"/>
      <c r="AT121" s="173" t="s">
        <v>222</v>
      </c>
      <c r="AU121" s="173" t="s">
        <v>85</v>
      </c>
      <c r="AV121" s="171" t="s">
        <v>83</v>
      </c>
      <c r="AW121" s="171" t="s">
        <v>37</v>
      </c>
      <c r="AX121" s="171" t="s">
        <v>76</v>
      </c>
      <c r="AY121" s="173" t="s">
        <v>212</v>
      </c>
    </row>
    <row r="122" s="178" customFormat="true" ht="11.25" hidden="false" customHeight="true" outlineLevel="0" collapsed="false">
      <c r="B122" s="179"/>
      <c r="D122" s="167" t="s">
        <v>222</v>
      </c>
      <c r="E122" s="180"/>
      <c r="F122" s="181" t="s">
        <v>685</v>
      </c>
      <c r="H122" s="182" t="n">
        <v>10.854</v>
      </c>
      <c r="I122" s="183"/>
      <c r="L122" s="179"/>
      <c r="M122" s="184"/>
      <c r="T122" s="185"/>
      <c r="AT122" s="180" t="s">
        <v>222</v>
      </c>
      <c r="AU122" s="180" t="s">
        <v>85</v>
      </c>
      <c r="AV122" s="178" t="s">
        <v>85</v>
      </c>
      <c r="AW122" s="178" t="s">
        <v>37</v>
      </c>
      <c r="AX122" s="178" t="s">
        <v>76</v>
      </c>
      <c r="AY122" s="180" t="s">
        <v>212</v>
      </c>
    </row>
    <row r="123" s="186" customFormat="true" ht="11.25" hidden="false" customHeight="true" outlineLevel="0" collapsed="false">
      <c r="B123" s="187"/>
      <c r="D123" s="167" t="s">
        <v>222</v>
      </c>
      <c r="E123" s="188"/>
      <c r="F123" s="189" t="s">
        <v>227</v>
      </c>
      <c r="H123" s="190" t="n">
        <v>10.854</v>
      </c>
      <c r="I123" s="191"/>
      <c r="L123" s="187"/>
      <c r="M123" s="192"/>
      <c r="T123" s="193"/>
      <c r="AT123" s="188" t="s">
        <v>222</v>
      </c>
      <c r="AU123" s="188" t="s">
        <v>85</v>
      </c>
      <c r="AV123" s="186" t="s">
        <v>106</v>
      </c>
      <c r="AW123" s="186" t="s">
        <v>37</v>
      </c>
      <c r="AX123" s="186" t="s">
        <v>83</v>
      </c>
      <c r="AY123" s="188" t="s">
        <v>212</v>
      </c>
    </row>
    <row r="124" s="23" customFormat="true" ht="16.5" hidden="false" customHeight="true" outlineLevel="0" collapsed="false">
      <c r="B124" s="24"/>
      <c r="C124" s="194" t="s">
        <v>106</v>
      </c>
      <c r="D124" s="194" t="s">
        <v>261</v>
      </c>
      <c r="E124" s="195" t="s">
        <v>262</v>
      </c>
      <c r="F124" s="196" t="s">
        <v>263</v>
      </c>
      <c r="G124" s="197" t="s">
        <v>264</v>
      </c>
      <c r="H124" s="198" t="n">
        <v>19.103</v>
      </c>
      <c r="I124" s="199" t="n">
        <v>116.68</v>
      </c>
      <c r="J124" s="200" t="n">
        <f aca="false">ROUND(I124*H124,2)</f>
        <v>2228.94</v>
      </c>
      <c r="K124" s="196" t="s">
        <v>265</v>
      </c>
      <c r="L124" s="201"/>
      <c r="M124" s="202"/>
      <c r="N124" s="203" t="s">
        <v>47</v>
      </c>
      <c r="P124" s="163" t="n">
        <f aca="false">O124*H124</f>
        <v>0</v>
      </c>
      <c r="Q124" s="163" t="n">
        <v>1</v>
      </c>
      <c r="R124" s="163" t="n">
        <f aca="false">Q124*H124</f>
        <v>19.103</v>
      </c>
      <c r="S124" s="163" t="n">
        <v>0</v>
      </c>
      <c r="T124" s="164" t="n">
        <f aca="false">S124*H124</f>
        <v>0</v>
      </c>
      <c r="AR124" s="165" t="s">
        <v>266</v>
      </c>
      <c r="AT124" s="165" t="s">
        <v>261</v>
      </c>
      <c r="AU124" s="165" t="s">
        <v>85</v>
      </c>
      <c r="AY124" s="4" t="s">
        <v>212</v>
      </c>
      <c r="BE124" s="166" t="n">
        <f aca="false">IF(N124="základní",J124,0)</f>
        <v>2228.94</v>
      </c>
      <c r="BF124" s="166" t="n">
        <f aca="false">IF(N124="snížená",J124,0)</f>
        <v>0</v>
      </c>
      <c r="BG124" s="166" t="n">
        <f aca="false">IF(N124="zákl. přenesená",J124,0)</f>
        <v>0</v>
      </c>
      <c r="BH124" s="166" t="n">
        <f aca="false">IF(N124="sníž. přenesená",J124,0)</f>
        <v>0</v>
      </c>
      <c r="BI124" s="166" t="n">
        <f aca="false">IF(N124="nulová",J124,0)</f>
        <v>0</v>
      </c>
      <c r="BJ124" s="4" t="s">
        <v>83</v>
      </c>
      <c r="BK124" s="166" t="n">
        <f aca="false">ROUND(I124*H124,2)</f>
        <v>2228.94</v>
      </c>
      <c r="BL124" s="4" t="s">
        <v>106</v>
      </c>
      <c r="BM124" s="165" t="s">
        <v>690</v>
      </c>
    </row>
    <row r="125" s="23" customFormat="true" ht="29.25" hidden="false" customHeight="true" outlineLevel="0" collapsed="false">
      <c r="B125" s="24"/>
      <c r="D125" s="167" t="s">
        <v>268</v>
      </c>
      <c r="F125" s="204" t="s">
        <v>269</v>
      </c>
      <c r="I125" s="169"/>
      <c r="L125" s="24"/>
      <c r="M125" s="170"/>
      <c r="T125" s="55"/>
      <c r="AT125" s="4" t="s">
        <v>268</v>
      </c>
      <c r="AU125" s="4" t="s">
        <v>85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270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691</v>
      </c>
      <c r="H127" s="182" t="n">
        <v>19.103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86" customFormat="true" ht="11.25" hidden="false" customHeight="true" outlineLevel="0" collapsed="false">
      <c r="B128" s="187"/>
      <c r="D128" s="167" t="s">
        <v>222</v>
      </c>
      <c r="E128" s="188"/>
      <c r="F128" s="189" t="s">
        <v>227</v>
      </c>
      <c r="H128" s="190" t="n">
        <v>19.103</v>
      </c>
      <c r="I128" s="191"/>
      <c r="L128" s="187"/>
      <c r="M128" s="192"/>
      <c r="T128" s="193"/>
      <c r="AT128" s="188" t="s">
        <v>222</v>
      </c>
      <c r="AU128" s="188" t="s">
        <v>85</v>
      </c>
      <c r="AV128" s="186" t="s">
        <v>106</v>
      </c>
      <c r="AW128" s="186" t="s">
        <v>37</v>
      </c>
      <c r="AX128" s="186" t="s">
        <v>83</v>
      </c>
      <c r="AY128" s="188" t="s">
        <v>212</v>
      </c>
    </row>
    <row r="129" s="23" customFormat="true" ht="33" hidden="false" customHeight="true" outlineLevel="0" collapsed="false">
      <c r="B129" s="24"/>
      <c r="C129" s="154" t="s">
        <v>253</v>
      </c>
      <c r="D129" s="154" t="s">
        <v>214</v>
      </c>
      <c r="E129" s="155" t="s">
        <v>470</v>
      </c>
      <c r="F129" s="156" t="s">
        <v>471</v>
      </c>
      <c r="G129" s="157" t="s">
        <v>237</v>
      </c>
      <c r="H129" s="158" t="n">
        <v>7.34</v>
      </c>
      <c r="I129" s="159" t="n">
        <v>86.84</v>
      </c>
      <c r="J129" s="160" t="n">
        <f aca="false">ROUND(I129*H129,2)</f>
        <v>637.41</v>
      </c>
      <c r="K129" s="156" t="s">
        <v>218</v>
      </c>
      <c r="L129" s="24"/>
      <c r="M129" s="161"/>
      <c r="N129" s="162" t="s">
        <v>47</v>
      </c>
      <c r="P129" s="163" t="n">
        <f aca="false">O129*H129</f>
        <v>0</v>
      </c>
      <c r="Q129" s="163" t="n">
        <v>0</v>
      </c>
      <c r="R129" s="163" t="n">
        <f aca="false">Q129*H129</f>
        <v>0</v>
      </c>
      <c r="S129" s="163" t="n">
        <v>0</v>
      </c>
      <c r="T129" s="164" t="n">
        <f aca="false">S129*H129</f>
        <v>0</v>
      </c>
      <c r="AR129" s="165" t="s">
        <v>106</v>
      </c>
      <c r="AT129" s="165" t="s">
        <v>214</v>
      </c>
      <c r="AU129" s="165" t="s">
        <v>85</v>
      </c>
      <c r="AY129" s="4" t="s">
        <v>212</v>
      </c>
      <c r="BE129" s="166" t="n">
        <f aca="false">IF(N129="základní",J129,0)</f>
        <v>637.41</v>
      </c>
      <c r="BF129" s="166" t="n">
        <f aca="false">IF(N129="snížená",J129,0)</f>
        <v>0</v>
      </c>
      <c r="BG129" s="166" t="n">
        <f aca="false">IF(N129="zákl. přenesená",J129,0)</f>
        <v>0</v>
      </c>
      <c r="BH129" s="166" t="n">
        <f aca="false">IF(N129="sníž. přenesená",J129,0)</f>
        <v>0</v>
      </c>
      <c r="BI129" s="166" t="n">
        <f aca="false">IF(N129="nulová",J129,0)</f>
        <v>0</v>
      </c>
      <c r="BJ129" s="4" t="s">
        <v>83</v>
      </c>
      <c r="BK129" s="166" t="n">
        <f aca="false">ROUND(I129*H129,2)</f>
        <v>637.41</v>
      </c>
      <c r="BL129" s="4" t="s">
        <v>106</v>
      </c>
      <c r="BM129" s="165" t="s">
        <v>692</v>
      </c>
    </row>
    <row r="130" s="23" customFormat="true" ht="11.25" hidden="false" customHeight="true" outlineLevel="0" collapsed="false">
      <c r="B130" s="24"/>
      <c r="D130" s="167" t="s">
        <v>220</v>
      </c>
      <c r="F130" s="168" t="s">
        <v>473</v>
      </c>
      <c r="I130" s="169"/>
      <c r="L130" s="24"/>
      <c r="M130" s="170"/>
      <c r="T130" s="55"/>
      <c r="AT130" s="4" t="s">
        <v>220</v>
      </c>
      <c r="AU130" s="4" t="s">
        <v>85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474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475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1" customFormat="true" ht="11.25" hidden="false" customHeight="true" outlineLevel="0" collapsed="false">
      <c r="B133" s="172"/>
      <c r="D133" s="167" t="s">
        <v>222</v>
      </c>
      <c r="E133" s="173"/>
      <c r="F133" s="174" t="s">
        <v>476</v>
      </c>
      <c r="H133" s="173"/>
      <c r="I133" s="175"/>
      <c r="L133" s="172"/>
      <c r="M133" s="176"/>
      <c r="T133" s="177"/>
      <c r="AT133" s="173" t="s">
        <v>222</v>
      </c>
      <c r="AU133" s="173" t="s">
        <v>85</v>
      </c>
      <c r="AV133" s="171" t="s">
        <v>83</v>
      </c>
      <c r="AW133" s="171" t="s">
        <v>37</v>
      </c>
      <c r="AX133" s="171" t="s">
        <v>76</v>
      </c>
      <c r="AY133" s="173" t="s">
        <v>212</v>
      </c>
    </row>
    <row r="134" s="171" customFormat="true" ht="11.25" hidden="false" customHeight="true" outlineLevel="0" collapsed="false">
      <c r="B134" s="172"/>
      <c r="D134" s="167" t="s">
        <v>222</v>
      </c>
      <c r="E134" s="173"/>
      <c r="F134" s="174" t="s">
        <v>477</v>
      </c>
      <c r="H134" s="173"/>
      <c r="I134" s="175"/>
      <c r="L134" s="172"/>
      <c r="M134" s="176"/>
      <c r="T134" s="177"/>
      <c r="AT134" s="173" t="s">
        <v>222</v>
      </c>
      <c r="AU134" s="173" t="s">
        <v>85</v>
      </c>
      <c r="AV134" s="171" t="s">
        <v>83</v>
      </c>
      <c r="AW134" s="171" t="s">
        <v>37</v>
      </c>
      <c r="AX134" s="171" t="s">
        <v>76</v>
      </c>
      <c r="AY134" s="173" t="s">
        <v>212</v>
      </c>
    </row>
    <row r="135" s="171" customFormat="true" ht="11.25" hidden="false" customHeight="true" outlineLevel="0" collapsed="false">
      <c r="B135" s="172"/>
      <c r="D135" s="167" t="s">
        <v>222</v>
      </c>
      <c r="E135" s="173"/>
      <c r="F135" s="174" t="s">
        <v>682</v>
      </c>
      <c r="H135" s="173"/>
      <c r="I135" s="175"/>
      <c r="L135" s="172"/>
      <c r="M135" s="176"/>
      <c r="T135" s="177"/>
      <c r="AT135" s="173" t="s">
        <v>222</v>
      </c>
      <c r="AU135" s="173" t="s">
        <v>85</v>
      </c>
      <c r="AV135" s="171" t="s">
        <v>83</v>
      </c>
      <c r="AW135" s="171" t="s">
        <v>37</v>
      </c>
      <c r="AX135" s="171" t="s">
        <v>76</v>
      </c>
      <c r="AY135" s="173" t="s">
        <v>212</v>
      </c>
    </row>
    <row r="136" s="178" customFormat="true" ht="11.25" hidden="false" customHeight="true" outlineLevel="0" collapsed="false">
      <c r="B136" s="179"/>
      <c r="D136" s="167" t="s">
        <v>222</v>
      </c>
      <c r="E136" s="180"/>
      <c r="F136" s="181" t="s">
        <v>693</v>
      </c>
      <c r="H136" s="182" t="n">
        <v>7.34</v>
      </c>
      <c r="I136" s="183"/>
      <c r="L136" s="179"/>
      <c r="M136" s="184"/>
      <c r="T136" s="185"/>
      <c r="AT136" s="180" t="s">
        <v>222</v>
      </c>
      <c r="AU136" s="180" t="s">
        <v>85</v>
      </c>
      <c r="AV136" s="178" t="s">
        <v>85</v>
      </c>
      <c r="AW136" s="178" t="s">
        <v>37</v>
      </c>
      <c r="AX136" s="178" t="s">
        <v>76</v>
      </c>
      <c r="AY136" s="180" t="s">
        <v>212</v>
      </c>
    </row>
    <row r="137" s="186" customFormat="true" ht="11.25" hidden="false" customHeight="true" outlineLevel="0" collapsed="false">
      <c r="B137" s="187"/>
      <c r="D137" s="167" t="s">
        <v>222</v>
      </c>
      <c r="E137" s="188"/>
      <c r="F137" s="189" t="s">
        <v>227</v>
      </c>
      <c r="H137" s="190" t="n">
        <v>7.34</v>
      </c>
      <c r="I137" s="191"/>
      <c r="L137" s="187"/>
      <c r="M137" s="192"/>
      <c r="T137" s="193"/>
      <c r="AT137" s="188" t="s">
        <v>222</v>
      </c>
      <c r="AU137" s="188" t="s">
        <v>85</v>
      </c>
      <c r="AV137" s="186" t="s">
        <v>106</v>
      </c>
      <c r="AW137" s="186" t="s">
        <v>37</v>
      </c>
      <c r="AX137" s="186" t="s">
        <v>83</v>
      </c>
      <c r="AY137" s="188" t="s">
        <v>212</v>
      </c>
    </row>
    <row r="138" s="23" customFormat="true" ht="24.2" hidden="false" customHeight="true" outlineLevel="0" collapsed="false">
      <c r="B138" s="24"/>
      <c r="C138" s="154" t="s">
        <v>260</v>
      </c>
      <c r="D138" s="154" t="s">
        <v>214</v>
      </c>
      <c r="E138" s="155" t="s">
        <v>273</v>
      </c>
      <c r="F138" s="156" t="s">
        <v>274</v>
      </c>
      <c r="G138" s="157" t="s">
        <v>264</v>
      </c>
      <c r="H138" s="158" t="n">
        <v>12.445</v>
      </c>
      <c r="I138" s="159" t="n">
        <v>125.97</v>
      </c>
      <c r="J138" s="160" t="n">
        <f aca="false">ROUND(I138*H138,2)</f>
        <v>1567.7</v>
      </c>
      <c r="K138" s="156" t="s">
        <v>218</v>
      </c>
      <c r="L138" s="24"/>
      <c r="M138" s="161"/>
      <c r="N138" s="162" t="s">
        <v>47</v>
      </c>
      <c r="P138" s="163" t="n">
        <f aca="false">O138*H138</f>
        <v>0</v>
      </c>
      <c r="Q138" s="163" t="n">
        <v>0</v>
      </c>
      <c r="R138" s="163" t="n">
        <f aca="false">Q138*H138</f>
        <v>0</v>
      </c>
      <c r="S138" s="163" t="n">
        <v>0</v>
      </c>
      <c r="T138" s="164" t="n">
        <f aca="false">S138*H138</f>
        <v>0</v>
      </c>
      <c r="AR138" s="165" t="s">
        <v>106</v>
      </c>
      <c r="AT138" s="165" t="s">
        <v>214</v>
      </c>
      <c r="AU138" s="165" t="s">
        <v>85</v>
      </c>
      <c r="AY138" s="4" t="s">
        <v>212</v>
      </c>
      <c r="BE138" s="166" t="n">
        <f aca="false">IF(N138="základní",J138,0)</f>
        <v>1567.7</v>
      </c>
      <c r="BF138" s="166" t="n">
        <f aca="false">IF(N138="snížená",J138,0)</f>
        <v>0</v>
      </c>
      <c r="BG138" s="166" t="n">
        <f aca="false">IF(N138="zákl. přenesená",J138,0)</f>
        <v>0</v>
      </c>
      <c r="BH138" s="166" t="n">
        <f aca="false">IF(N138="sníž. přenesená",J138,0)</f>
        <v>0</v>
      </c>
      <c r="BI138" s="166" t="n">
        <f aca="false">IF(N138="nulová",J138,0)</f>
        <v>0</v>
      </c>
      <c r="BJ138" s="4" t="s">
        <v>83</v>
      </c>
      <c r="BK138" s="166" t="n">
        <f aca="false">ROUND(I138*H138,2)</f>
        <v>1567.7</v>
      </c>
      <c r="BL138" s="4" t="s">
        <v>106</v>
      </c>
      <c r="BM138" s="165" t="s">
        <v>694</v>
      </c>
    </row>
    <row r="139" s="23" customFormat="true" ht="11.25" hidden="false" customHeight="true" outlineLevel="0" collapsed="false">
      <c r="B139" s="24"/>
      <c r="D139" s="167" t="s">
        <v>220</v>
      </c>
      <c r="F139" s="168" t="s">
        <v>276</v>
      </c>
      <c r="I139" s="169"/>
      <c r="L139" s="24"/>
      <c r="M139" s="170"/>
      <c r="T139" s="55"/>
      <c r="AT139" s="4" t="s">
        <v>220</v>
      </c>
      <c r="AU139" s="4" t="s">
        <v>85</v>
      </c>
    </row>
    <row r="140" s="171" customFormat="true" ht="11.25" hidden="false" customHeight="true" outlineLevel="0" collapsed="false">
      <c r="B140" s="172"/>
      <c r="D140" s="167" t="s">
        <v>222</v>
      </c>
      <c r="E140" s="173"/>
      <c r="F140" s="174" t="s">
        <v>277</v>
      </c>
      <c r="H140" s="173"/>
      <c r="I140" s="175"/>
      <c r="L140" s="172"/>
      <c r="M140" s="176"/>
      <c r="T140" s="177"/>
      <c r="AT140" s="173" t="s">
        <v>222</v>
      </c>
      <c r="AU140" s="173" t="s">
        <v>85</v>
      </c>
      <c r="AV140" s="171" t="s">
        <v>83</v>
      </c>
      <c r="AW140" s="171" t="s">
        <v>37</v>
      </c>
      <c r="AX140" s="171" t="s">
        <v>76</v>
      </c>
      <c r="AY140" s="173" t="s">
        <v>212</v>
      </c>
    </row>
    <row r="141" s="178" customFormat="true" ht="11.25" hidden="false" customHeight="true" outlineLevel="0" collapsed="false">
      <c r="B141" s="179"/>
      <c r="D141" s="167" t="s">
        <v>222</v>
      </c>
      <c r="E141" s="180"/>
      <c r="F141" s="181" t="s">
        <v>695</v>
      </c>
      <c r="H141" s="182" t="n">
        <v>12.445</v>
      </c>
      <c r="I141" s="183"/>
      <c r="L141" s="179"/>
      <c r="M141" s="184"/>
      <c r="T141" s="185"/>
      <c r="AT141" s="180" t="s">
        <v>222</v>
      </c>
      <c r="AU141" s="180" t="s">
        <v>85</v>
      </c>
      <c r="AV141" s="178" t="s">
        <v>85</v>
      </c>
      <c r="AW141" s="178" t="s">
        <v>37</v>
      </c>
      <c r="AX141" s="178" t="s">
        <v>76</v>
      </c>
      <c r="AY141" s="180" t="s">
        <v>212</v>
      </c>
    </row>
    <row r="142" s="186" customFormat="true" ht="11.25" hidden="false" customHeight="true" outlineLevel="0" collapsed="false">
      <c r="B142" s="187"/>
      <c r="D142" s="167" t="s">
        <v>222</v>
      </c>
      <c r="E142" s="188"/>
      <c r="F142" s="189" t="s">
        <v>227</v>
      </c>
      <c r="H142" s="190" t="n">
        <v>12.445</v>
      </c>
      <c r="I142" s="191"/>
      <c r="L142" s="187"/>
      <c r="M142" s="192"/>
      <c r="T142" s="193"/>
      <c r="AT142" s="188" t="s">
        <v>222</v>
      </c>
      <c r="AU142" s="188" t="s">
        <v>85</v>
      </c>
      <c r="AV142" s="186" t="s">
        <v>106</v>
      </c>
      <c r="AW142" s="186" t="s">
        <v>37</v>
      </c>
      <c r="AX142" s="186" t="s">
        <v>83</v>
      </c>
      <c r="AY142" s="188" t="s">
        <v>212</v>
      </c>
    </row>
    <row r="143" s="23" customFormat="true" ht="16.5" hidden="false" customHeight="true" outlineLevel="0" collapsed="false">
      <c r="B143" s="24"/>
      <c r="C143" s="154" t="s">
        <v>272</v>
      </c>
      <c r="D143" s="154" t="s">
        <v>214</v>
      </c>
      <c r="E143" s="155" t="s">
        <v>279</v>
      </c>
      <c r="F143" s="156" t="s">
        <v>280</v>
      </c>
      <c r="G143" s="157" t="s">
        <v>217</v>
      </c>
      <c r="H143" s="158" t="n">
        <v>36.18</v>
      </c>
      <c r="I143" s="159" t="n">
        <v>18.86</v>
      </c>
      <c r="J143" s="160" t="n">
        <f aca="false">ROUND(I143*H143,2)</f>
        <v>682.35</v>
      </c>
      <c r="K143" s="156" t="s">
        <v>218</v>
      </c>
      <c r="L143" s="24"/>
      <c r="M143" s="161"/>
      <c r="N143" s="162" t="s">
        <v>47</v>
      </c>
      <c r="P143" s="163" t="n">
        <f aca="false">O143*H143</f>
        <v>0</v>
      </c>
      <c r="Q143" s="163" t="n">
        <v>0</v>
      </c>
      <c r="R143" s="163" t="n">
        <f aca="false">Q143*H143</f>
        <v>0</v>
      </c>
      <c r="S143" s="163" t="n">
        <v>0</v>
      </c>
      <c r="T143" s="164" t="n">
        <f aca="false">S143*H143</f>
        <v>0</v>
      </c>
      <c r="AR143" s="165" t="s">
        <v>106</v>
      </c>
      <c r="AT143" s="165" t="s">
        <v>214</v>
      </c>
      <c r="AU143" s="165" t="s">
        <v>85</v>
      </c>
      <c r="AY143" s="4" t="s">
        <v>212</v>
      </c>
      <c r="BE143" s="166" t="n">
        <f aca="false">IF(N143="základní",J143,0)</f>
        <v>682.35</v>
      </c>
      <c r="BF143" s="166" t="n">
        <f aca="false">IF(N143="snížená",J143,0)</f>
        <v>0</v>
      </c>
      <c r="BG143" s="166" t="n">
        <f aca="false">IF(N143="zákl. přenesená",J143,0)</f>
        <v>0</v>
      </c>
      <c r="BH143" s="166" t="n">
        <f aca="false">IF(N143="sníž. přenesená",J143,0)</f>
        <v>0</v>
      </c>
      <c r="BI143" s="166" t="n">
        <f aca="false">IF(N143="nulová",J143,0)</f>
        <v>0</v>
      </c>
      <c r="BJ143" s="4" t="s">
        <v>83</v>
      </c>
      <c r="BK143" s="166" t="n">
        <f aca="false">ROUND(I143*H143,2)</f>
        <v>682.35</v>
      </c>
      <c r="BL143" s="4" t="s">
        <v>106</v>
      </c>
      <c r="BM143" s="165" t="s">
        <v>696</v>
      </c>
    </row>
    <row r="144" s="23" customFormat="true" ht="11.25" hidden="false" customHeight="true" outlineLevel="0" collapsed="false">
      <c r="B144" s="24"/>
      <c r="D144" s="167" t="s">
        <v>220</v>
      </c>
      <c r="F144" s="168" t="s">
        <v>282</v>
      </c>
      <c r="I144" s="169"/>
      <c r="L144" s="24"/>
      <c r="M144" s="170"/>
      <c r="T144" s="55"/>
      <c r="AT144" s="4" t="s">
        <v>220</v>
      </c>
      <c r="AU144" s="4" t="s">
        <v>85</v>
      </c>
    </row>
    <row r="145" s="171" customFormat="true" ht="11.25" hidden="false" customHeight="true" outlineLevel="0" collapsed="false">
      <c r="B145" s="172"/>
      <c r="D145" s="167" t="s">
        <v>222</v>
      </c>
      <c r="E145" s="173"/>
      <c r="F145" s="174" t="s">
        <v>483</v>
      </c>
      <c r="H145" s="173"/>
      <c r="I145" s="175"/>
      <c r="L145" s="172"/>
      <c r="M145" s="176"/>
      <c r="T145" s="177"/>
      <c r="AT145" s="173" t="s">
        <v>222</v>
      </c>
      <c r="AU145" s="173" t="s">
        <v>85</v>
      </c>
      <c r="AV145" s="171" t="s">
        <v>83</v>
      </c>
      <c r="AW145" s="171" t="s">
        <v>37</v>
      </c>
      <c r="AX145" s="171" t="s">
        <v>76</v>
      </c>
      <c r="AY145" s="173" t="s">
        <v>212</v>
      </c>
    </row>
    <row r="146" s="171" customFormat="true" ht="11.25" hidden="false" customHeight="true" outlineLevel="0" collapsed="false">
      <c r="B146" s="172"/>
      <c r="D146" s="167" t="s">
        <v>222</v>
      </c>
      <c r="E146" s="173"/>
      <c r="F146" s="174" t="s">
        <v>224</v>
      </c>
      <c r="H146" s="173"/>
      <c r="I146" s="175"/>
      <c r="L146" s="172"/>
      <c r="M146" s="176"/>
      <c r="T146" s="177"/>
      <c r="AT146" s="173" t="s">
        <v>222</v>
      </c>
      <c r="AU146" s="173" t="s">
        <v>85</v>
      </c>
      <c r="AV146" s="171" t="s">
        <v>83</v>
      </c>
      <c r="AW146" s="171" t="s">
        <v>37</v>
      </c>
      <c r="AX146" s="171" t="s">
        <v>76</v>
      </c>
      <c r="AY146" s="173" t="s">
        <v>212</v>
      </c>
    </row>
    <row r="147" s="171" customFormat="true" ht="11.25" hidden="false" customHeight="true" outlineLevel="0" collapsed="false">
      <c r="B147" s="172"/>
      <c r="D147" s="167" t="s">
        <v>222</v>
      </c>
      <c r="E147" s="173"/>
      <c r="F147" s="174" t="s">
        <v>467</v>
      </c>
      <c r="H147" s="173"/>
      <c r="I147" s="175"/>
      <c r="L147" s="172"/>
      <c r="M147" s="176"/>
      <c r="T147" s="177"/>
      <c r="AT147" s="173" t="s">
        <v>222</v>
      </c>
      <c r="AU147" s="173" t="s">
        <v>85</v>
      </c>
      <c r="AV147" s="171" t="s">
        <v>83</v>
      </c>
      <c r="AW147" s="171" t="s">
        <v>37</v>
      </c>
      <c r="AX147" s="171" t="s">
        <v>76</v>
      </c>
      <c r="AY147" s="173" t="s">
        <v>212</v>
      </c>
    </row>
    <row r="148" s="171" customFormat="true" ht="11.25" hidden="false" customHeight="true" outlineLevel="0" collapsed="false">
      <c r="B148" s="172"/>
      <c r="D148" s="167" t="s">
        <v>222</v>
      </c>
      <c r="E148" s="173"/>
      <c r="F148" s="174" t="s">
        <v>682</v>
      </c>
      <c r="H148" s="173"/>
      <c r="I148" s="175"/>
      <c r="L148" s="172"/>
      <c r="M148" s="176"/>
      <c r="T148" s="177"/>
      <c r="AT148" s="173" t="s">
        <v>222</v>
      </c>
      <c r="AU148" s="173" t="s">
        <v>85</v>
      </c>
      <c r="AV148" s="171" t="s">
        <v>83</v>
      </c>
      <c r="AW148" s="171" t="s">
        <v>37</v>
      </c>
      <c r="AX148" s="171" t="s">
        <v>76</v>
      </c>
      <c r="AY148" s="173" t="s">
        <v>212</v>
      </c>
    </row>
    <row r="149" s="178" customFormat="true" ht="11.25" hidden="false" customHeight="true" outlineLevel="0" collapsed="false">
      <c r="B149" s="179"/>
      <c r="D149" s="167" t="s">
        <v>222</v>
      </c>
      <c r="E149" s="180"/>
      <c r="F149" s="181" t="s">
        <v>697</v>
      </c>
      <c r="H149" s="182" t="n">
        <v>36.18</v>
      </c>
      <c r="I149" s="183"/>
      <c r="L149" s="179"/>
      <c r="M149" s="184"/>
      <c r="T149" s="185"/>
      <c r="AT149" s="180" t="s">
        <v>222</v>
      </c>
      <c r="AU149" s="180" t="s">
        <v>85</v>
      </c>
      <c r="AV149" s="178" t="s">
        <v>85</v>
      </c>
      <c r="AW149" s="178" t="s">
        <v>37</v>
      </c>
      <c r="AX149" s="178" t="s">
        <v>76</v>
      </c>
      <c r="AY149" s="180" t="s">
        <v>212</v>
      </c>
    </row>
    <row r="150" s="186" customFormat="true" ht="11.25" hidden="false" customHeight="true" outlineLevel="0" collapsed="false">
      <c r="B150" s="187"/>
      <c r="D150" s="167" t="s">
        <v>222</v>
      </c>
      <c r="E150" s="188"/>
      <c r="F150" s="189" t="s">
        <v>227</v>
      </c>
      <c r="H150" s="190" t="n">
        <v>36.18</v>
      </c>
      <c r="I150" s="191"/>
      <c r="L150" s="187"/>
      <c r="M150" s="192"/>
      <c r="T150" s="193"/>
      <c r="AT150" s="188" t="s">
        <v>222</v>
      </c>
      <c r="AU150" s="188" t="s">
        <v>85</v>
      </c>
      <c r="AV150" s="186" t="s">
        <v>106</v>
      </c>
      <c r="AW150" s="186" t="s">
        <v>37</v>
      </c>
      <c r="AX150" s="186" t="s">
        <v>83</v>
      </c>
      <c r="AY150" s="188" t="s">
        <v>212</v>
      </c>
    </row>
    <row r="151" s="141" customFormat="true" ht="22.9" hidden="false" customHeight="true" outlineLevel="0" collapsed="false">
      <c r="B151" s="142"/>
      <c r="D151" s="143" t="s">
        <v>75</v>
      </c>
      <c r="E151" s="152" t="s">
        <v>253</v>
      </c>
      <c r="F151" s="152" t="s">
        <v>486</v>
      </c>
      <c r="I151" s="145"/>
      <c r="J151" s="153" t="n">
        <f aca="false">BK151</f>
        <v>53410.84</v>
      </c>
      <c r="L151" s="142"/>
      <c r="M151" s="147"/>
      <c r="P151" s="148" t="n">
        <f aca="false">SUM(P152:P169)</f>
        <v>0</v>
      </c>
      <c r="R151" s="148" t="n">
        <f aca="false">SUM(R152:R169)</f>
        <v>33.580065</v>
      </c>
      <c r="T151" s="149" t="n">
        <f aca="false">SUM(T152:T169)</f>
        <v>0</v>
      </c>
      <c r="AR151" s="143" t="s">
        <v>83</v>
      </c>
      <c r="AT151" s="150" t="s">
        <v>75</v>
      </c>
      <c r="AU151" s="150" t="s">
        <v>83</v>
      </c>
      <c r="AY151" s="143" t="s">
        <v>212</v>
      </c>
      <c r="BK151" s="151" t="n">
        <f aca="false">SUM(BK152:BK169)</f>
        <v>53410.84</v>
      </c>
    </row>
    <row r="152" s="23" customFormat="true" ht="21.75" hidden="false" customHeight="true" outlineLevel="0" collapsed="false">
      <c r="B152" s="24"/>
      <c r="C152" s="154" t="s">
        <v>266</v>
      </c>
      <c r="D152" s="154" t="s">
        <v>214</v>
      </c>
      <c r="E152" s="155" t="s">
        <v>698</v>
      </c>
      <c r="F152" s="156" t="s">
        <v>699</v>
      </c>
      <c r="G152" s="157" t="s">
        <v>217</v>
      </c>
      <c r="H152" s="158" t="n">
        <v>34.505</v>
      </c>
      <c r="I152" s="159" t="n">
        <v>266.22</v>
      </c>
      <c r="J152" s="160" t="n">
        <f aca="false">ROUND(I152*H152,2)</f>
        <v>9185.92</v>
      </c>
      <c r="K152" s="156" t="s">
        <v>218</v>
      </c>
      <c r="L152" s="24"/>
      <c r="M152" s="161"/>
      <c r="N152" s="162" t="s">
        <v>47</v>
      </c>
      <c r="P152" s="163" t="n">
        <f aca="false">O152*H152</f>
        <v>0</v>
      </c>
      <c r="Q152" s="163" t="n">
        <v>0.575</v>
      </c>
      <c r="R152" s="163" t="n">
        <f aca="false">Q152*H152</f>
        <v>19.840375</v>
      </c>
      <c r="S152" s="163" t="n">
        <v>0</v>
      </c>
      <c r="T152" s="164" t="n">
        <f aca="false">S152*H152</f>
        <v>0</v>
      </c>
      <c r="AR152" s="165" t="s">
        <v>106</v>
      </c>
      <c r="AT152" s="165" t="s">
        <v>214</v>
      </c>
      <c r="AU152" s="165" t="s">
        <v>85</v>
      </c>
      <c r="AY152" s="4" t="s">
        <v>212</v>
      </c>
      <c r="BE152" s="166" t="n">
        <f aca="false">IF(N152="základní",J152,0)</f>
        <v>9185.92</v>
      </c>
      <c r="BF152" s="166" t="n">
        <f aca="false">IF(N152="snížená",J152,0)</f>
        <v>0</v>
      </c>
      <c r="BG152" s="166" t="n">
        <f aca="false">IF(N152="zákl. přenesená",J152,0)</f>
        <v>0</v>
      </c>
      <c r="BH152" s="166" t="n">
        <f aca="false">IF(N152="sníž. přenesená",J152,0)</f>
        <v>0</v>
      </c>
      <c r="BI152" s="166" t="n">
        <f aca="false">IF(N152="nulová",J152,0)</f>
        <v>0</v>
      </c>
      <c r="BJ152" s="4" t="s">
        <v>83</v>
      </c>
      <c r="BK152" s="166" t="n">
        <f aca="false">ROUND(I152*H152,2)</f>
        <v>9185.92</v>
      </c>
      <c r="BL152" s="4" t="s">
        <v>106</v>
      </c>
      <c r="BM152" s="165" t="s">
        <v>700</v>
      </c>
    </row>
    <row r="153" s="23" customFormat="true" ht="11.25" hidden="false" customHeight="true" outlineLevel="0" collapsed="false">
      <c r="B153" s="24"/>
      <c r="D153" s="167" t="s">
        <v>220</v>
      </c>
      <c r="F153" s="168" t="s">
        <v>701</v>
      </c>
      <c r="I153" s="169"/>
      <c r="L153" s="24"/>
      <c r="M153" s="170"/>
      <c r="T153" s="55"/>
      <c r="AT153" s="4" t="s">
        <v>220</v>
      </c>
      <c r="AU153" s="4" t="s">
        <v>85</v>
      </c>
    </row>
    <row r="154" s="171" customFormat="true" ht="11.25" hidden="false" customHeight="true" outlineLevel="0" collapsed="false">
      <c r="B154" s="172"/>
      <c r="D154" s="167" t="s">
        <v>222</v>
      </c>
      <c r="E154" s="173"/>
      <c r="F154" s="174" t="s">
        <v>702</v>
      </c>
      <c r="H154" s="173"/>
      <c r="I154" s="175"/>
      <c r="L154" s="172"/>
      <c r="M154" s="176"/>
      <c r="T154" s="177"/>
      <c r="AT154" s="173" t="s">
        <v>222</v>
      </c>
      <c r="AU154" s="173" t="s">
        <v>85</v>
      </c>
      <c r="AV154" s="171" t="s">
        <v>83</v>
      </c>
      <c r="AW154" s="171" t="s">
        <v>37</v>
      </c>
      <c r="AX154" s="171" t="s">
        <v>76</v>
      </c>
      <c r="AY154" s="173" t="s">
        <v>212</v>
      </c>
    </row>
    <row r="155" s="171" customFormat="true" ht="11.25" hidden="false" customHeight="true" outlineLevel="0" collapsed="false">
      <c r="B155" s="172"/>
      <c r="D155" s="167" t="s">
        <v>222</v>
      </c>
      <c r="E155" s="173"/>
      <c r="F155" s="174" t="s">
        <v>440</v>
      </c>
      <c r="H155" s="173"/>
      <c r="I155" s="175"/>
      <c r="L155" s="172"/>
      <c r="M155" s="176"/>
      <c r="T155" s="177"/>
      <c r="AT155" s="173" t="s">
        <v>222</v>
      </c>
      <c r="AU155" s="173" t="s">
        <v>85</v>
      </c>
      <c r="AV155" s="171" t="s">
        <v>83</v>
      </c>
      <c r="AW155" s="171" t="s">
        <v>37</v>
      </c>
      <c r="AX155" s="171" t="s">
        <v>76</v>
      </c>
      <c r="AY155" s="173" t="s">
        <v>212</v>
      </c>
    </row>
    <row r="156" s="171" customFormat="true" ht="11.25" hidden="false" customHeight="true" outlineLevel="0" collapsed="false">
      <c r="B156" s="172"/>
      <c r="D156" s="167" t="s">
        <v>222</v>
      </c>
      <c r="E156" s="173"/>
      <c r="F156" s="174" t="s">
        <v>682</v>
      </c>
      <c r="H156" s="173"/>
      <c r="I156" s="175"/>
      <c r="L156" s="172"/>
      <c r="M156" s="176"/>
      <c r="T156" s="177"/>
      <c r="AT156" s="173" t="s">
        <v>222</v>
      </c>
      <c r="AU156" s="173" t="s">
        <v>85</v>
      </c>
      <c r="AV156" s="171" t="s">
        <v>83</v>
      </c>
      <c r="AW156" s="171" t="s">
        <v>37</v>
      </c>
      <c r="AX156" s="171" t="s">
        <v>76</v>
      </c>
      <c r="AY156" s="173" t="s">
        <v>212</v>
      </c>
    </row>
    <row r="157" s="178" customFormat="true" ht="11.25" hidden="false" customHeight="true" outlineLevel="0" collapsed="false">
      <c r="B157" s="179"/>
      <c r="D157" s="167" t="s">
        <v>222</v>
      </c>
      <c r="E157" s="180"/>
      <c r="F157" s="181" t="s">
        <v>703</v>
      </c>
      <c r="H157" s="182" t="n">
        <v>34.505</v>
      </c>
      <c r="I157" s="183"/>
      <c r="L157" s="179"/>
      <c r="M157" s="184"/>
      <c r="T157" s="185"/>
      <c r="AT157" s="180" t="s">
        <v>222</v>
      </c>
      <c r="AU157" s="180" t="s">
        <v>85</v>
      </c>
      <c r="AV157" s="178" t="s">
        <v>85</v>
      </c>
      <c r="AW157" s="178" t="s">
        <v>37</v>
      </c>
      <c r="AX157" s="178" t="s">
        <v>76</v>
      </c>
      <c r="AY157" s="180" t="s">
        <v>212</v>
      </c>
    </row>
    <row r="158" s="186" customFormat="true" ht="11.25" hidden="false" customHeight="true" outlineLevel="0" collapsed="false">
      <c r="B158" s="187"/>
      <c r="D158" s="167" t="s">
        <v>222</v>
      </c>
      <c r="E158" s="188"/>
      <c r="F158" s="189" t="s">
        <v>227</v>
      </c>
      <c r="H158" s="190" t="n">
        <v>34.505</v>
      </c>
      <c r="I158" s="191"/>
      <c r="L158" s="187"/>
      <c r="M158" s="192"/>
      <c r="T158" s="193"/>
      <c r="AT158" s="188" t="s">
        <v>222</v>
      </c>
      <c r="AU158" s="188" t="s">
        <v>85</v>
      </c>
      <c r="AV158" s="186" t="s">
        <v>106</v>
      </c>
      <c r="AW158" s="186" t="s">
        <v>37</v>
      </c>
      <c r="AX158" s="186" t="s">
        <v>83</v>
      </c>
      <c r="AY158" s="188" t="s">
        <v>212</v>
      </c>
    </row>
    <row r="159" s="23" customFormat="true" ht="33" hidden="false" customHeight="true" outlineLevel="0" collapsed="false">
      <c r="B159" s="24"/>
      <c r="C159" s="154" t="s">
        <v>286</v>
      </c>
      <c r="D159" s="154" t="s">
        <v>214</v>
      </c>
      <c r="E159" s="155" t="s">
        <v>704</v>
      </c>
      <c r="F159" s="156" t="s">
        <v>705</v>
      </c>
      <c r="G159" s="157" t="s">
        <v>217</v>
      </c>
      <c r="H159" s="158" t="n">
        <v>33.5</v>
      </c>
      <c r="I159" s="159" t="n">
        <v>699.12</v>
      </c>
      <c r="J159" s="160" t="n">
        <f aca="false">ROUND(I159*H159,2)</f>
        <v>23420.52</v>
      </c>
      <c r="K159" s="156" t="s">
        <v>218</v>
      </c>
      <c r="L159" s="24"/>
      <c r="M159" s="161"/>
      <c r="N159" s="162" t="s">
        <v>47</v>
      </c>
      <c r="P159" s="163" t="n">
        <f aca="false">O159*H159</f>
        <v>0</v>
      </c>
      <c r="Q159" s="163" t="n">
        <v>0.1837</v>
      </c>
      <c r="R159" s="163" t="n">
        <f aca="false">Q159*H159</f>
        <v>6.15395</v>
      </c>
      <c r="S159" s="163" t="n">
        <v>0</v>
      </c>
      <c r="T159" s="164" t="n">
        <f aca="false">S159*H159</f>
        <v>0</v>
      </c>
      <c r="AR159" s="165" t="s">
        <v>106</v>
      </c>
      <c r="AT159" s="165" t="s">
        <v>214</v>
      </c>
      <c r="AU159" s="165" t="s">
        <v>85</v>
      </c>
      <c r="AY159" s="4" t="s">
        <v>212</v>
      </c>
      <c r="BE159" s="166" t="n">
        <f aca="false">IF(N159="základní",J159,0)</f>
        <v>23420.52</v>
      </c>
      <c r="BF159" s="166" t="n">
        <f aca="false">IF(N159="snížená",J159,0)</f>
        <v>0</v>
      </c>
      <c r="BG159" s="166" t="n">
        <f aca="false">IF(N159="zákl. přenesená",J159,0)</f>
        <v>0</v>
      </c>
      <c r="BH159" s="166" t="n">
        <f aca="false">IF(N159="sníž. přenesená",J159,0)</f>
        <v>0</v>
      </c>
      <c r="BI159" s="166" t="n">
        <f aca="false">IF(N159="nulová",J159,0)</f>
        <v>0</v>
      </c>
      <c r="BJ159" s="4" t="s">
        <v>83</v>
      </c>
      <c r="BK159" s="166" t="n">
        <f aca="false">ROUND(I159*H159,2)</f>
        <v>23420.52</v>
      </c>
      <c r="BL159" s="4" t="s">
        <v>106</v>
      </c>
      <c r="BM159" s="165" t="s">
        <v>706</v>
      </c>
    </row>
    <row r="160" s="23" customFormat="true" ht="11.25" hidden="false" customHeight="true" outlineLevel="0" collapsed="false">
      <c r="B160" s="24"/>
      <c r="D160" s="167" t="s">
        <v>220</v>
      </c>
      <c r="F160" s="168" t="s">
        <v>707</v>
      </c>
      <c r="I160" s="169"/>
      <c r="L160" s="24"/>
      <c r="M160" s="170"/>
      <c r="T160" s="55"/>
      <c r="AT160" s="4" t="s">
        <v>220</v>
      </c>
      <c r="AU160" s="4" t="s">
        <v>85</v>
      </c>
    </row>
    <row r="161" s="171" customFormat="true" ht="11.25" hidden="false" customHeight="true" outlineLevel="0" collapsed="false">
      <c r="B161" s="172"/>
      <c r="D161" s="167" t="s">
        <v>222</v>
      </c>
      <c r="E161" s="173"/>
      <c r="F161" s="174" t="s">
        <v>708</v>
      </c>
      <c r="H161" s="173"/>
      <c r="I161" s="175"/>
      <c r="L161" s="172"/>
      <c r="M161" s="176"/>
      <c r="T161" s="177"/>
      <c r="AT161" s="173" t="s">
        <v>222</v>
      </c>
      <c r="AU161" s="173" t="s">
        <v>85</v>
      </c>
      <c r="AV161" s="171" t="s">
        <v>83</v>
      </c>
      <c r="AW161" s="171" t="s">
        <v>37</v>
      </c>
      <c r="AX161" s="171" t="s">
        <v>76</v>
      </c>
      <c r="AY161" s="173" t="s">
        <v>212</v>
      </c>
    </row>
    <row r="162" s="171" customFormat="true" ht="11.25" hidden="false" customHeight="true" outlineLevel="0" collapsed="false">
      <c r="B162" s="172"/>
      <c r="D162" s="167" t="s">
        <v>222</v>
      </c>
      <c r="E162" s="173"/>
      <c r="F162" s="174" t="s">
        <v>440</v>
      </c>
      <c r="H162" s="173"/>
      <c r="I162" s="175"/>
      <c r="L162" s="172"/>
      <c r="M162" s="176"/>
      <c r="T162" s="177"/>
      <c r="AT162" s="173" t="s">
        <v>222</v>
      </c>
      <c r="AU162" s="173" t="s">
        <v>85</v>
      </c>
      <c r="AV162" s="171" t="s">
        <v>83</v>
      </c>
      <c r="AW162" s="171" t="s">
        <v>37</v>
      </c>
      <c r="AX162" s="171" t="s">
        <v>76</v>
      </c>
      <c r="AY162" s="173" t="s">
        <v>212</v>
      </c>
    </row>
    <row r="163" s="171" customFormat="true" ht="11.25" hidden="false" customHeight="true" outlineLevel="0" collapsed="false">
      <c r="B163" s="172"/>
      <c r="D163" s="167" t="s">
        <v>222</v>
      </c>
      <c r="E163" s="173"/>
      <c r="F163" s="174" t="s">
        <v>682</v>
      </c>
      <c r="H163" s="173"/>
      <c r="I163" s="175"/>
      <c r="L163" s="172"/>
      <c r="M163" s="176"/>
      <c r="T163" s="177"/>
      <c r="AT163" s="173" t="s">
        <v>222</v>
      </c>
      <c r="AU163" s="173" t="s">
        <v>85</v>
      </c>
      <c r="AV163" s="171" t="s">
        <v>83</v>
      </c>
      <c r="AW163" s="171" t="s">
        <v>37</v>
      </c>
      <c r="AX163" s="171" t="s">
        <v>76</v>
      </c>
      <c r="AY163" s="173" t="s">
        <v>212</v>
      </c>
    </row>
    <row r="164" s="178" customFormat="true" ht="11.25" hidden="false" customHeight="true" outlineLevel="0" collapsed="false">
      <c r="B164" s="179"/>
      <c r="D164" s="167" t="s">
        <v>222</v>
      </c>
      <c r="E164" s="180"/>
      <c r="F164" s="181" t="s">
        <v>709</v>
      </c>
      <c r="H164" s="182" t="n">
        <v>33.5</v>
      </c>
      <c r="I164" s="183"/>
      <c r="L164" s="179"/>
      <c r="M164" s="184"/>
      <c r="T164" s="185"/>
      <c r="AT164" s="180" t="s">
        <v>222</v>
      </c>
      <c r="AU164" s="180" t="s">
        <v>85</v>
      </c>
      <c r="AV164" s="178" t="s">
        <v>85</v>
      </c>
      <c r="AW164" s="178" t="s">
        <v>37</v>
      </c>
      <c r="AX164" s="178" t="s">
        <v>76</v>
      </c>
      <c r="AY164" s="180" t="s">
        <v>212</v>
      </c>
    </row>
    <row r="165" s="186" customFormat="true" ht="11.25" hidden="false" customHeight="true" outlineLevel="0" collapsed="false">
      <c r="B165" s="187"/>
      <c r="D165" s="167" t="s">
        <v>222</v>
      </c>
      <c r="E165" s="188"/>
      <c r="F165" s="189" t="s">
        <v>227</v>
      </c>
      <c r="H165" s="190" t="n">
        <v>33.5</v>
      </c>
      <c r="I165" s="191"/>
      <c r="L165" s="187"/>
      <c r="M165" s="192"/>
      <c r="T165" s="193"/>
      <c r="AT165" s="188" t="s">
        <v>222</v>
      </c>
      <c r="AU165" s="188" t="s">
        <v>85</v>
      </c>
      <c r="AV165" s="186" t="s">
        <v>106</v>
      </c>
      <c r="AW165" s="186" t="s">
        <v>37</v>
      </c>
      <c r="AX165" s="186" t="s">
        <v>83</v>
      </c>
      <c r="AY165" s="188" t="s">
        <v>212</v>
      </c>
    </row>
    <row r="166" s="23" customFormat="true" ht="16.5" hidden="false" customHeight="true" outlineLevel="0" collapsed="false">
      <c r="B166" s="24"/>
      <c r="C166" s="194" t="s">
        <v>295</v>
      </c>
      <c r="D166" s="194" t="s">
        <v>261</v>
      </c>
      <c r="E166" s="195" t="s">
        <v>328</v>
      </c>
      <c r="F166" s="196" t="s">
        <v>329</v>
      </c>
      <c r="G166" s="197" t="s">
        <v>217</v>
      </c>
      <c r="H166" s="198" t="n">
        <v>34.17</v>
      </c>
      <c r="I166" s="199" t="n">
        <v>608.85</v>
      </c>
      <c r="J166" s="200" t="n">
        <f aca="false">ROUND(I166*H166,2)</f>
        <v>20804.4</v>
      </c>
      <c r="K166" s="196" t="s">
        <v>218</v>
      </c>
      <c r="L166" s="201"/>
      <c r="M166" s="202"/>
      <c r="N166" s="203" t="s">
        <v>47</v>
      </c>
      <c r="P166" s="163" t="n">
        <f aca="false">O166*H166</f>
        <v>0</v>
      </c>
      <c r="Q166" s="163" t="n">
        <v>0.222</v>
      </c>
      <c r="R166" s="163" t="n">
        <f aca="false">Q166*H166</f>
        <v>7.58574</v>
      </c>
      <c r="S166" s="163" t="n">
        <v>0</v>
      </c>
      <c r="T166" s="164" t="n">
        <f aca="false">S166*H166</f>
        <v>0</v>
      </c>
      <c r="AR166" s="165" t="s">
        <v>266</v>
      </c>
      <c r="AT166" s="165" t="s">
        <v>261</v>
      </c>
      <c r="AU166" s="165" t="s">
        <v>85</v>
      </c>
      <c r="AY166" s="4" t="s">
        <v>212</v>
      </c>
      <c r="BE166" s="166" t="n">
        <f aca="false">IF(N166="základní",J166,0)</f>
        <v>20804.4</v>
      </c>
      <c r="BF166" s="166" t="n">
        <f aca="false">IF(N166="snížená",J166,0)</f>
        <v>0</v>
      </c>
      <c r="BG166" s="166" t="n">
        <f aca="false">IF(N166="zákl. přenesená",J166,0)</f>
        <v>0</v>
      </c>
      <c r="BH166" s="166" t="n">
        <f aca="false">IF(N166="sníž. přenesená",J166,0)</f>
        <v>0</v>
      </c>
      <c r="BI166" s="166" t="n">
        <f aca="false">IF(N166="nulová",J166,0)</f>
        <v>0</v>
      </c>
      <c r="BJ166" s="4" t="s">
        <v>83</v>
      </c>
      <c r="BK166" s="166" t="n">
        <f aca="false">ROUND(I166*H166,2)</f>
        <v>20804.4</v>
      </c>
      <c r="BL166" s="4" t="s">
        <v>106</v>
      </c>
      <c r="BM166" s="165" t="s">
        <v>710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711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8" customFormat="true" ht="11.25" hidden="false" customHeight="true" outlineLevel="0" collapsed="false">
      <c r="B168" s="179"/>
      <c r="D168" s="167" t="s">
        <v>222</v>
      </c>
      <c r="E168" s="180"/>
      <c r="F168" s="181" t="s">
        <v>712</v>
      </c>
      <c r="H168" s="182" t="n">
        <v>34.17</v>
      </c>
      <c r="I168" s="183"/>
      <c r="L168" s="179"/>
      <c r="M168" s="184"/>
      <c r="T168" s="185"/>
      <c r="AT168" s="180" t="s">
        <v>222</v>
      </c>
      <c r="AU168" s="180" t="s">
        <v>85</v>
      </c>
      <c r="AV168" s="178" t="s">
        <v>85</v>
      </c>
      <c r="AW168" s="178" t="s">
        <v>37</v>
      </c>
      <c r="AX168" s="178" t="s">
        <v>76</v>
      </c>
      <c r="AY168" s="180" t="s">
        <v>212</v>
      </c>
    </row>
    <row r="169" s="186" customFormat="true" ht="11.25" hidden="false" customHeight="true" outlineLevel="0" collapsed="false">
      <c r="B169" s="187"/>
      <c r="D169" s="167" t="s">
        <v>222</v>
      </c>
      <c r="E169" s="188"/>
      <c r="F169" s="189" t="s">
        <v>227</v>
      </c>
      <c r="H169" s="190" t="n">
        <v>34.17</v>
      </c>
      <c r="I169" s="191"/>
      <c r="L169" s="187"/>
      <c r="M169" s="192"/>
      <c r="T169" s="193"/>
      <c r="AT169" s="188" t="s">
        <v>222</v>
      </c>
      <c r="AU169" s="188" t="s">
        <v>85</v>
      </c>
      <c r="AV169" s="186" t="s">
        <v>106</v>
      </c>
      <c r="AW169" s="186" t="s">
        <v>37</v>
      </c>
      <c r="AX169" s="186" t="s">
        <v>83</v>
      </c>
      <c r="AY169" s="188" t="s">
        <v>212</v>
      </c>
    </row>
    <row r="170" s="141" customFormat="true" ht="22.9" hidden="false" customHeight="true" outlineLevel="0" collapsed="false">
      <c r="B170" s="142"/>
      <c r="D170" s="143" t="s">
        <v>75</v>
      </c>
      <c r="E170" s="152" t="s">
        <v>286</v>
      </c>
      <c r="F170" s="152" t="s">
        <v>319</v>
      </c>
      <c r="I170" s="145"/>
      <c r="J170" s="153" t="n">
        <f aca="false">BK170</f>
        <v>35334.69</v>
      </c>
      <c r="L170" s="142"/>
      <c r="M170" s="147"/>
      <c r="P170" s="148" t="n">
        <f aca="false">SUM(P171:P187)</f>
        <v>0</v>
      </c>
      <c r="R170" s="148" t="n">
        <f aca="false">SUM(R171:R187)</f>
        <v>11.8690687</v>
      </c>
      <c r="T170" s="149" t="n">
        <f aca="false">SUM(T171:T187)</f>
        <v>0</v>
      </c>
      <c r="AR170" s="143" t="s">
        <v>83</v>
      </c>
      <c r="AT170" s="150" t="s">
        <v>75</v>
      </c>
      <c r="AU170" s="150" t="s">
        <v>83</v>
      </c>
      <c r="AY170" s="143" t="s">
        <v>212</v>
      </c>
      <c r="BK170" s="151" t="n">
        <f aca="false">SUM(BK171:BK187)</f>
        <v>35334.69</v>
      </c>
    </row>
    <row r="171" s="23" customFormat="true" ht="37.9" hidden="false" customHeight="true" outlineLevel="0" collapsed="false">
      <c r="B171" s="24"/>
      <c r="C171" s="154" t="s">
        <v>301</v>
      </c>
      <c r="D171" s="154" t="s">
        <v>214</v>
      </c>
      <c r="E171" s="155" t="s">
        <v>321</v>
      </c>
      <c r="F171" s="156" t="s">
        <v>322</v>
      </c>
      <c r="G171" s="157" t="s">
        <v>323</v>
      </c>
      <c r="H171" s="158" t="n">
        <v>84.4</v>
      </c>
      <c r="I171" s="159" t="n">
        <v>317.67</v>
      </c>
      <c r="J171" s="160" t="n">
        <f aca="false">ROUND(I171*H171,2)</f>
        <v>26811.35</v>
      </c>
      <c r="K171" s="156" t="s">
        <v>218</v>
      </c>
      <c r="L171" s="24"/>
      <c r="M171" s="161"/>
      <c r="N171" s="162" t="s">
        <v>47</v>
      </c>
      <c r="P171" s="163" t="n">
        <f aca="false">O171*H171</f>
        <v>0</v>
      </c>
      <c r="Q171" s="163" t="n">
        <v>0.08978</v>
      </c>
      <c r="R171" s="163" t="n">
        <f aca="false">Q171*H171</f>
        <v>7.577432</v>
      </c>
      <c r="S171" s="163" t="n">
        <v>0</v>
      </c>
      <c r="T171" s="164" t="n">
        <f aca="false">S171*H171</f>
        <v>0</v>
      </c>
      <c r="AR171" s="165" t="s">
        <v>106</v>
      </c>
      <c r="AT171" s="165" t="s">
        <v>214</v>
      </c>
      <c r="AU171" s="165" t="s">
        <v>85</v>
      </c>
      <c r="AY171" s="4" t="s">
        <v>212</v>
      </c>
      <c r="BE171" s="166" t="n">
        <f aca="false">IF(N171="základní",J171,0)</f>
        <v>26811.35</v>
      </c>
      <c r="BF171" s="166" t="n">
        <f aca="false">IF(N171="snížená",J171,0)</f>
        <v>0</v>
      </c>
      <c r="BG171" s="166" t="n">
        <f aca="false">IF(N171="zákl. přenesená",J171,0)</f>
        <v>0</v>
      </c>
      <c r="BH171" s="166" t="n">
        <f aca="false">IF(N171="sníž. přenesená",J171,0)</f>
        <v>0</v>
      </c>
      <c r="BI171" s="166" t="n">
        <f aca="false">IF(N171="nulová",J171,0)</f>
        <v>0</v>
      </c>
      <c r="BJ171" s="4" t="s">
        <v>83</v>
      </c>
      <c r="BK171" s="166" t="n">
        <f aca="false">ROUND(I171*H171,2)</f>
        <v>26811.35</v>
      </c>
      <c r="BL171" s="4" t="s">
        <v>106</v>
      </c>
      <c r="BM171" s="165" t="s">
        <v>713</v>
      </c>
    </row>
    <row r="172" s="23" customFormat="true" ht="11.25" hidden="false" customHeight="true" outlineLevel="0" collapsed="false">
      <c r="B172" s="24"/>
      <c r="D172" s="167" t="s">
        <v>220</v>
      </c>
      <c r="F172" s="168" t="s">
        <v>325</v>
      </c>
      <c r="I172" s="169"/>
      <c r="L172" s="24"/>
      <c r="M172" s="170"/>
      <c r="T172" s="55"/>
      <c r="AT172" s="4" t="s">
        <v>220</v>
      </c>
      <c r="AU172" s="4" t="s">
        <v>85</v>
      </c>
    </row>
    <row r="173" s="171" customFormat="true" ht="11.25" hidden="false" customHeight="true" outlineLevel="0" collapsed="false">
      <c r="B173" s="172"/>
      <c r="D173" s="167" t="s">
        <v>222</v>
      </c>
      <c r="E173" s="173"/>
      <c r="F173" s="174" t="s">
        <v>714</v>
      </c>
      <c r="H173" s="173"/>
      <c r="I173" s="175"/>
      <c r="L173" s="172"/>
      <c r="M173" s="176"/>
      <c r="T173" s="177"/>
      <c r="AT173" s="173" t="s">
        <v>222</v>
      </c>
      <c r="AU173" s="173" t="s">
        <v>85</v>
      </c>
      <c r="AV173" s="171" t="s">
        <v>83</v>
      </c>
      <c r="AW173" s="171" t="s">
        <v>37</v>
      </c>
      <c r="AX173" s="171" t="s">
        <v>76</v>
      </c>
      <c r="AY173" s="173" t="s">
        <v>212</v>
      </c>
    </row>
    <row r="174" s="171" customFormat="true" ht="11.25" hidden="false" customHeight="true" outlineLevel="0" collapsed="false">
      <c r="B174" s="172"/>
      <c r="D174" s="167" t="s">
        <v>222</v>
      </c>
      <c r="E174" s="173"/>
      <c r="F174" s="174" t="s">
        <v>440</v>
      </c>
      <c r="H174" s="173"/>
      <c r="I174" s="175"/>
      <c r="L174" s="172"/>
      <c r="M174" s="176"/>
      <c r="T174" s="177"/>
      <c r="AT174" s="173" t="s">
        <v>222</v>
      </c>
      <c r="AU174" s="173" t="s">
        <v>85</v>
      </c>
      <c r="AV174" s="171" t="s">
        <v>83</v>
      </c>
      <c r="AW174" s="171" t="s">
        <v>37</v>
      </c>
      <c r="AX174" s="171" t="s">
        <v>76</v>
      </c>
      <c r="AY174" s="173" t="s">
        <v>212</v>
      </c>
    </row>
    <row r="175" s="171" customFormat="true" ht="11.25" hidden="false" customHeight="true" outlineLevel="0" collapsed="false">
      <c r="B175" s="172"/>
      <c r="D175" s="167" t="s">
        <v>222</v>
      </c>
      <c r="E175" s="173"/>
      <c r="F175" s="174" t="s">
        <v>715</v>
      </c>
      <c r="H175" s="173"/>
      <c r="I175" s="175"/>
      <c r="L175" s="172"/>
      <c r="M175" s="176"/>
      <c r="T175" s="177"/>
      <c r="AT175" s="173" t="s">
        <v>222</v>
      </c>
      <c r="AU175" s="173" t="s">
        <v>85</v>
      </c>
      <c r="AV175" s="171" t="s">
        <v>83</v>
      </c>
      <c r="AW175" s="171" t="s">
        <v>37</v>
      </c>
      <c r="AX175" s="171" t="s">
        <v>76</v>
      </c>
      <c r="AY175" s="173" t="s">
        <v>212</v>
      </c>
    </row>
    <row r="176" s="178" customFormat="true" ht="11.25" hidden="false" customHeight="true" outlineLevel="0" collapsed="false">
      <c r="B176" s="179"/>
      <c r="D176" s="167" t="s">
        <v>222</v>
      </c>
      <c r="E176" s="180"/>
      <c r="F176" s="181" t="s">
        <v>716</v>
      </c>
      <c r="H176" s="182" t="n">
        <v>84.4</v>
      </c>
      <c r="I176" s="183"/>
      <c r="L176" s="179"/>
      <c r="M176" s="184"/>
      <c r="T176" s="185"/>
      <c r="AT176" s="180" t="s">
        <v>222</v>
      </c>
      <c r="AU176" s="180" t="s">
        <v>85</v>
      </c>
      <c r="AV176" s="178" t="s">
        <v>85</v>
      </c>
      <c r="AW176" s="178" t="s">
        <v>37</v>
      </c>
      <c r="AX176" s="178" t="s">
        <v>76</v>
      </c>
      <c r="AY176" s="180" t="s">
        <v>212</v>
      </c>
    </row>
    <row r="177" s="186" customFormat="true" ht="11.25" hidden="false" customHeight="true" outlineLevel="0" collapsed="false">
      <c r="B177" s="187"/>
      <c r="D177" s="167" t="s">
        <v>222</v>
      </c>
      <c r="E177" s="188"/>
      <c r="F177" s="189" t="s">
        <v>227</v>
      </c>
      <c r="H177" s="190" t="n">
        <v>84.4</v>
      </c>
      <c r="I177" s="191"/>
      <c r="L177" s="187"/>
      <c r="M177" s="192"/>
      <c r="T177" s="193"/>
      <c r="AT177" s="188" t="s">
        <v>222</v>
      </c>
      <c r="AU177" s="188" t="s">
        <v>85</v>
      </c>
      <c r="AV177" s="186" t="s">
        <v>106</v>
      </c>
      <c r="AW177" s="186" t="s">
        <v>37</v>
      </c>
      <c r="AX177" s="186" t="s">
        <v>83</v>
      </c>
      <c r="AY177" s="188" t="s">
        <v>212</v>
      </c>
    </row>
    <row r="178" s="23" customFormat="true" ht="16.5" hidden="false" customHeight="true" outlineLevel="0" collapsed="false">
      <c r="B178" s="24"/>
      <c r="C178" s="194" t="s">
        <v>306</v>
      </c>
      <c r="D178" s="194" t="s">
        <v>261</v>
      </c>
      <c r="E178" s="195" t="s">
        <v>328</v>
      </c>
      <c r="F178" s="196" t="s">
        <v>329</v>
      </c>
      <c r="G178" s="197" t="s">
        <v>217</v>
      </c>
      <c r="H178" s="198" t="n">
        <v>8.609</v>
      </c>
      <c r="I178" s="199" t="n">
        <v>608.85</v>
      </c>
      <c r="J178" s="200" t="n">
        <f aca="false">ROUND(I178*H178,2)</f>
        <v>5241.59</v>
      </c>
      <c r="K178" s="196" t="s">
        <v>218</v>
      </c>
      <c r="L178" s="201"/>
      <c r="M178" s="202"/>
      <c r="N178" s="203" t="s">
        <v>47</v>
      </c>
      <c r="P178" s="163" t="n">
        <f aca="false">O178*H178</f>
        <v>0</v>
      </c>
      <c r="Q178" s="163" t="n">
        <v>0.222</v>
      </c>
      <c r="R178" s="163" t="n">
        <f aca="false">Q178*H178</f>
        <v>1.911198</v>
      </c>
      <c r="S178" s="163" t="n">
        <v>0</v>
      </c>
      <c r="T178" s="164" t="n">
        <f aca="false">S178*H178</f>
        <v>0</v>
      </c>
      <c r="AR178" s="165" t="s">
        <v>266</v>
      </c>
      <c r="AT178" s="165" t="s">
        <v>261</v>
      </c>
      <c r="AU178" s="165" t="s">
        <v>85</v>
      </c>
      <c r="AY178" s="4" t="s">
        <v>212</v>
      </c>
      <c r="BE178" s="166" t="n">
        <f aca="false">IF(N178="základní",J178,0)</f>
        <v>5241.59</v>
      </c>
      <c r="BF178" s="166" t="n">
        <f aca="false">IF(N178="snížená",J178,0)</f>
        <v>0</v>
      </c>
      <c r="BG178" s="166" t="n">
        <f aca="false">IF(N178="zákl. přenesená",J178,0)</f>
        <v>0</v>
      </c>
      <c r="BH178" s="166" t="n">
        <f aca="false">IF(N178="sníž. přenesená",J178,0)</f>
        <v>0</v>
      </c>
      <c r="BI178" s="166" t="n">
        <f aca="false">IF(N178="nulová",J178,0)</f>
        <v>0</v>
      </c>
      <c r="BJ178" s="4" t="s">
        <v>83</v>
      </c>
      <c r="BK178" s="166" t="n">
        <f aca="false">ROUND(I178*H178,2)</f>
        <v>5241.59</v>
      </c>
      <c r="BL178" s="4" t="s">
        <v>106</v>
      </c>
      <c r="BM178" s="165" t="s">
        <v>717</v>
      </c>
    </row>
    <row r="179" s="171" customFormat="true" ht="11.25" hidden="false" customHeight="true" outlineLevel="0" collapsed="false">
      <c r="B179" s="172"/>
      <c r="D179" s="167" t="s">
        <v>222</v>
      </c>
      <c r="E179" s="173"/>
      <c r="F179" s="174" t="s">
        <v>711</v>
      </c>
      <c r="H179" s="173"/>
      <c r="I179" s="175"/>
      <c r="L179" s="172"/>
      <c r="M179" s="176"/>
      <c r="T179" s="177"/>
      <c r="AT179" s="173" t="s">
        <v>222</v>
      </c>
      <c r="AU179" s="173" t="s">
        <v>85</v>
      </c>
      <c r="AV179" s="171" t="s">
        <v>83</v>
      </c>
      <c r="AW179" s="171" t="s">
        <v>37</v>
      </c>
      <c r="AX179" s="171" t="s">
        <v>76</v>
      </c>
      <c r="AY179" s="173" t="s">
        <v>212</v>
      </c>
    </row>
    <row r="180" s="178" customFormat="true" ht="11.25" hidden="false" customHeight="true" outlineLevel="0" collapsed="false">
      <c r="B180" s="179"/>
      <c r="D180" s="167" t="s">
        <v>222</v>
      </c>
      <c r="E180" s="180"/>
      <c r="F180" s="181" t="s">
        <v>718</v>
      </c>
      <c r="H180" s="182" t="n">
        <v>8.609</v>
      </c>
      <c r="I180" s="183"/>
      <c r="L180" s="179"/>
      <c r="M180" s="184"/>
      <c r="T180" s="185"/>
      <c r="AT180" s="180" t="s">
        <v>222</v>
      </c>
      <c r="AU180" s="180" t="s">
        <v>85</v>
      </c>
      <c r="AV180" s="178" t="s">
        <v>85</v>
      </c>
      <c r="AW180" s="178" t="s">
        <v>37</v>
      </c>
      <c r="AX180" s="178" t="s">
        <v>76</v>
      </c>
      <c r="AY180" s="180" t="s">
        <v>212</v>
      </c>
    </row>
    <row r="181" s="186" customFormat="true" ht="11.25" hidden="false" customHeight="true" outlineLevel="0" collapsed="false">
      <c r="B181" s="187"/>
      <c r="D181" s="167" t="s">
        <v>222</v>
      </c>
      <c r="E181" s="188"/>
      <c r="F181" s="189" t="s">
        <v>227</v>
      </c>
      <c r="H181" s="190" t="n">
        <v>8.609</v>
      </c>
      <c r="I181" s="191"/>
      <c r="L181" s="187"/>
      <c r="M181" s="192"/>
      <c r="T181" s="193"/>
      <c r="AT181" s="188" t="s">
        <v>222</v>
      </c>
      <c r="AU181" s="188" t="s">
        <v>85</v>
      </c>
      <c r="AV181" s="186" t="s">
        <v>106</v>
      </c>
      <c r="AW181" s="186" t="s">
        <v>37</v>
      </c>
      <c r="AX181" s="186" t="s">
        <v>83</v>
      </c>
      <c r="AY181" s="188" t="s">
        <v>212</v>
      </c>
    </row>
    <row r="182" s="23" customFormat="true" ht="16.5" hidden="false" customHeight="true" outlineLevel="0" collapsed="false">
      <c r="B182" s="24"/>
      <c r="C182" s="154" t="s">
        <v>313</v>
      </c>
      <c r="D182" s="154" t="s">
        <v>214</v>
      </c>
      <c r="E182" s="155" t="s">
        <v>334</v>
      </c>
      <c r="F182" s="156" t="s">
        <v>335</v>
      </c>
      <c r="G182" s="157" t="s">
        <v>237</v>
      </c>
      <c r="H182" s="158" t="n">
        <v>1.055</v>
      </c>
      <c r="I182" s="159" t="n">
        <v>3110.66</v>
      </c>
      <c r="J182" s="160" t="n">
        <f aca="false">ROUND(I182*H182,2)</f>
        <v>3281.75</v>
      </c>
      <c r="K182" s="156" t="s">
        <v>218</v>
      </c>
      <c r="L182" s="24"/>
      <c r="M182" s="161"/>
      <c r="N182" s="162" t="s">
        <v>47</v>
      </c>
      <c r="P182" s="163" t="n">
        <f aca="false">O182*H182</f>
        <v>0</v>
      </c>
      <c r="Q182" s="163" t="n">
        <v>2.25634</v>
      </c>
      <c r="R182" s="163" t="n">
        <f aca="false">Q182*H182</f>
        <v>2.3804387</v>
      </c>
      <c r="S182" s="163" t="n">
        <v>0</v>
      </c>
      <c r="T182" s="164" t="n">
        <f aca="false">S182*H182</f>
        <v>0</v>
      </c>
      <c r="AR182" s="165" t="s">
        <v>106</v>
      </c>
      <c r="AT182" s="165" t="s">
        <v>214</v>
      </c>
      <c r="AU182" s="165" t="s">
        <v>85</v>
      </c>
      <c r="AY182" s="4" t="s">
        <v>212</v>
      </c>
      <c r="BE182" s="166" t="n">
        <f aca="false">IF(N182="základní",J182,0)</f>
        <v>3281.75</v>
      </c>
      <c r="BF182" s="166" t="n">
        <f aca="false">IF(N182="snížená",J182,0)</f>
        <v>0</v>
      </c>
      <c r="BG182" s="166" t="n">
        <f aca="false">IF(N182="zákl. přenesená",J182,0)</f>
        <v>0</v>
      </c>
      <c r="BH182" s="166" t="n">
        <f aca="false">IF(N182="sníž. přenesená",J182,0)</f>
        <v>0</v>
      </c>
      <c r="BI182" s="166" t="n">
        <f aca="false">IF(N182="nulová",J182,0)</f>
        <v>0</v>
      </c>
      <c r="BJ182" s="4" t="s">
        <v>83</v>
      </c>
      <c r="BK182" s="166" t="n">
        <f aca="false">ROUND(I182*H182,2)</f>
        <v>3281.75</v>
      </c>
      <c r="BL182" s="4" t="s">
        <v>106</v>
      </c>
      <c r="BM182" s="165" t="s">
        <v>719</v>
      </c>
    </row>
    <row r="183" s="23" customFormat="true" ht="11.25" hidden="false" customHeight="true" outlineLevel="0" collapsed="false">
      <c r="B183" s="24"/>
      <c r="D183" s="167" t="s">
        <v>220</v>
      </c>
      <c r="F183" s="168" t="s">
        <v>337</v>
      </c>
      <c r="I183" s="169"/>
      <c r="L183" s="24"/>
      <c r="M183" s="170"/>
      <c r="T183" s="55"/>
      <c r="AT183" s="4" t="s">
        <v>220</v>
      </c>
      <c r="AU183" s="4" t="s">
        <v>85</v>
      </c>
    </row>
    <row r="184" s="171" customFormat="true" ht="11.25" hidden="false" customHeight="true" outlineLevel="0" collapsed="false">
      <c r="B184" s="172"/>
      <c r="D184" s="167" t="s">
        <v>222</v>
      </c>
      <c r="E184" s="173"/>
      <c r="F184" s="174" t="s">
        <v>338</v>
      </c>
      <c r="H184" s="173"/>
      <c r="I184" s="175"/>
      <c r="L184" s="172"/>
      <c r="M184" s="176"/>
      <c r="T184" s="177"/>
      <c r="AT184" s="173" t="s">
        <v>222</v>
      </c>
      <c r="AU184" s="173" t="s">
        <v>85</v>
      </c>
      <c r="AV184" s="171" t="s">
        <v>83</v>
      </c>
      <c r="AW184" s="171" t="s">
        <v>37</v>
      </c>
      <c r="AX184" s="171" t="s">
        <v>76</v>
      </c>
      <c r="AY184" s="173" t="s">
        <v>212</v>
      </c>
    </row>
    <row r="185" s="171" customFormat="true" ht="11.25" hidden="false" customHeight="true" outlineLevel="0" collapsed="false">
      <c r="B185" s="172"/>
      <c r="D185" s="167" t="s">
        <v>222</v>
      </c>
      <c r="E185" s="173"/>
      <c r="F185" s="174" t="s">
        <v>720</v>
      </c>
      <c r="H185" s="173"/>
      <c r="I185" s="175"/>
      <c r="L185" s="172"/>
      <c r="M185" s="176"/>
      <c r="T185" s="177"/>
      <c r="AT185" s="173" t="s">
        <v>222</v>
      </c>
      <c r="AU185" s="173" t="s">
        <v>85</v>
      </c>
      <c r="AV185" s="171" t="s">
        <v>83</v>
      </c>
      <c r="AW185" s="171" t="s">
        <v>37</v>
      </c>
      <c r="AX185" s="171" t="s">
        <v>76</v>
      </c>
      <c r="AY185" s="173" t="s">
        <v>212</v>
      </c>
    </row>
    <row r="186" s="178" customFormat="true" ht="11.25" hidden="false" customHeight="true" outlineLevel="0" collapsed="false">
      <c r="B186" s="179"/>
      <c r="D186" s="167" t="s">
        <v>222</v>
      </c>
      <c r="E186" s="180"/>
      <c r="F186" s="181" t="s">
        <v>721</v>
      </c>
      <c r="H186" s="182" t="n">
        <v>1.055</v>
      </c>
      <c r="I186" s="183"/>
      <c r="L186" s="179"/>
      <c r="M186" s="184"/>
      <c r="T186" s="185"/>
      <c r="AT186" s="180" t="s">
        <v>222</v>
      </c>
      <c r="AU186" s="180" t="s">
        <v>85</v>
      </c>
      <c r="AV186" s="178" t="s">
        <v>85</v>
      </c>
      <c r="AW186" s="178" t="s">
        <v>37</v>
      </c>
      <c r="AX186" s="178" t="s">
        <v>76</v>
      </c>
      <c r="AY186" s="180" t="s">
        <v>212</v>
      </c>
    </row>
    <row r="187" s="186" customFormat="true" ht="11.25" hidden="false" customHeight="true" outlineLevel="0" collapsed="false">
      <c r="B187" s="187"/>
      <c r="D187" s="167" t="s">
        <v>222</v>
      </c>
      <c r="E187" s="188"/>
      <c r="F187" s="189" t="s">
        <v>227</v>
      </c>
      <c r="H187" s="190" t="n">
        <v>1.055</v>
      </c>
      <c r="I187" s="191"/>
      <c r="L187" s="187"/>
      <c r="M187" s="192"/>
      <c r="T187" s="193"/>
      <c r="AT187" s="188" t="s">
        <v>222</v>
      </c>
      <c r="AU187" s="188" t="s">
        <v>85</v>
      </c>
      <c r="AV187" s="186" t="s">
        <v>106</v>
      </c>
      <c r="AW187" s="186" t="s">
        <v>37</v>
      </c>
      <c r="AX187" s="186" t="s">
        <v>83</v>
      </c>
      <c r="AY187" s="188" t="s">
        <v>212</v>
      </c>
    </row>
    <row r="188" s="141" customFormat="true" ht="22.9" hidden="false" customHeight="true" outlineLevel="0" collapsed="false">
      <c r="B188" s="142"/>
      <c r="D188" s="143" t="s">
        <v>75</v>
      </c>
      <c r="E188" s="152" t="s">
        <v>397</v>
      </c>
      <c r="F188" s="152" t="s">
        <v>398</v>
      </c>
      <c r="I188" s="145"/>
      <c r="J188" s="153" t="n">
        <f aca="false">BK188</f>
        <v>4776.85</v>
      </c>
      <c r="L188" s="142"/>
      <c r="M188" s="147"/>
      <c r="P188" s="148" t="n">
        <f aca="false">SUM(P189:P190)</f>
        <v>0</v>
      </c>
      <c r="R188" s="148" t="n">
        <f aca="false">SUM(R189:R190)</f>
        <v>0</v>
      </c>
      <c r="T188" s="149" t="n">
        <f aca="false">SUM(T189:T190)</f>
        <v>0</v>
      </c>
      <c r="AR188" s="143" t="s">
        <v>83</v>
      </c>
      <c r="AT188" s="150" t="s">
        <v>75</v>
      </c>
      <c r="AU188" s="150" t="s">
        <v>83</v>
      </c>
      <c r="AY188" s="143" t="s">
        <v>212</v>
      </c>
      <c r="BK188" s="151" t="n">
        <f aca="false">SUM(BK189:BK190)</f>
        <v>4776.85</v>
      </c>
    </row>
    <row r="189" s="23" customFormat="true" ht="24.2" hidden="false" customHeight="true" outlineLevel="0" collapsed="false">
      <c r="B189" s="24"/>
      <c r="C189" s="154" t="s">
        <v>320</v>
      </c>
      <c r="D189" s="154" t="s">
        <v>214</v>
      </c>
      <c r="E189" s="155" t="s">
        <v>616</v>
      </c>
      <c r="F189" s="156" t="s">
        <v>617</v>
      </c>
      <c r="G189" s="157" t="s">
        <v>264</v>
      </c>
      <c r="H189" s="158" t="n">
        <v>64.552</v>
      </c>
      <c r="I189" s="159" t="n">
        <v>74</v>
      </c>
      <c r="J189" s="160" t="n">
        <f aca="false">ROUND(I189*H189,2)</f>
        <v>4776.85</v>
      </c>
      <c r="K189" s="156" t="s">
        <v>218</v>
      </c>
      <c r="L189" s="24"/>
      <c r="M189" s="161"/>
      <c r="N189" s="162" t="s">
        <v>47</v>
      </c>
      <c r="P189" s="163" t="n">
        <f aca="false">O189*H189</f>
        <v>0</v>
      </c>
      <c r="Q189" s="163" t="n">
        <v>0</v>
      </c>
      <c r="R189" s="163" t="n">
        <f aca="false">Q189*H189</f>
        <v>0</v>
      </c>
      <c r="S189" s="163" t="n">
        <v>0</v>
      </c>
      <c r="T189" s="164" t="n">
        <f aca="false">S189*H189</f>
        <v>0</v>
      </c>
      <c r="AR189" s="165" t="s">
        <v>106</v>
      </c>
      <c r="AT189" s="165" t="s">
        <v>214</v>
      </c>
      <c r="AU189" s="165" t="s">
        <v>85</v>
      </c>
      <c r="AY189" s="4" t="s">
        <v>212</v>
      </c>
      <c r="BE189" s="166" t="n">
        <f aca="false">IF(N189="základní",J189,0)</f>
        <v>4776.85</v>
      </c>
      <c r="BF189" s="166" t="n">
        <f aca="false">IF(N189="snížená",J189,0)</f>
        <v>0</v>
      </c>
      <c r="BG189" s="166" t="n">
        <f aca="false">IF(N189="zákl. přenesená",J189,0)</f>
        <v>0</v>
      </c>
      <c r="BH189" s="166" t="n">
        <f aca="false">IF(N189="sníž. přenesená",J189,0)</f>
        <v>0</v>
      </c>
      <c r="BI189" s="166" t="n">
        <f aca="false">IF(N189="nulová",J189,0)</f>
        <v>0</v>
      </c>
      <c r="BJ189" s="4" t="s">
        <v>83</v>
      </c>
      <c r="BK189" s="166" t="n">
        <f aca="false">ROUND(I189*H189,2)</f>
        <v>4776.85</v>
      </c>
      <c r="BL189" s="4" t="s">
        <v>106</v>
      </c>
      <c r="BM189" s="165" t="s">
        <v>722</v>
      </c>
    </row>
    <row r="190" s="23" customFormat="true" ht="11.25" hidden="false" customHeight="true" outlineLevel="0" collapsed="false">
      <c r="B190" s="24"/>
      <c r="D190" s="167" t="s">
        <v>220</v>
      </c>
      <c r="F190" s="168" t="s">
        <v>619</v>
      </c>
      <c r="I190" s="169"/>
      <c r="L190" s="24"/>
      <c r="M190" s="205"/>
      <c r="N190" s="206"/>
      <c r="O190" s="206"/>
      <c r="P190" s="206"/>
      <c r="Q190" s="206"/>
      <c r="R190" s="206"/>
      <c r="S190" s="206"/>
      <c r="T190" s="207"/>
      <c r="AT190" s="4" t="s">
        <v>220</v>
      </c>
      <c r="AU190" s="4" t="s">
        <v>85</v>
      </c>
    </row>
    <row r="191" s="23" customFormat="true" ht="6.95" hidden="false" customHeight="true" outlineLevel="0" collapsed="false">
      <c r="B191" s="39"/>
      <c r="C191" s="40"/>
      <c r="D191" s="40"/>
      <c r="E191" s="40"/>
      <c r="F191" s="40"/>
      <c r="G191" s="40"/>
      <c r="H191" s="40"/>
      <c r="I191" s="40"/>
      <c r="J191" s="40"/>
      <c r="K191" s="40"/>
      <c r="L191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2:H82"/>
    <mergeCell ref="E84:H84"/>
    <mergeCell ref="E86:H86"/>
    <mergeCell ref="E88:H88"/>
  </mergeCells>
  <hyperlinks>
    <hyperlink ref="F100" r:id="rId1" display="https://podminky.urs.cz/item/CS_URS_2022_02/122251101"/>
    <hyperlink ref="F110" r:id="rId2" display="https://podminky.urs.cz/item/CS_URS_2022_02/162751114"/>
    <hyperlink ref="F117" r:id="rId3" display="https://podminky.urs.cz/item/CS_URS_2022_02/171152111"/>
    <hyperlink ref="F130" r:id="rId4" display="https://podminky.urs.cz/item/CS_URS_2022_02/171152112"/>
    <hyperlink ref="F139" r:id="rId5" display="https://podminky.urs.cz/item/CS_URS_2022_02/171201231"/>
    <hyperlink ref="F144" r:id="rId6" display="https://podminky.urs.cz/item/CS_URS_2022_02/181152302"/>
    <hyperlink ref="F153" r:id="rId7" display="https://podminky.urs.cz/item/CS_URS_2022_02/564871111"/>
    <hyperlink ref="F160" r:id="rId8" display="https://podminky.urs.cz/item/CS_URS_2022_02/591211111"/>
    <hyperlink ref="F172" r:id="rId9" display="https://podminky.urs.cz/item/CS_URS_2022_02/916111123"/>
    <hyperlink ref="F183" r:id="rId10" display="https://podminky.urs.cz/item/CS_URS_2022_02/916991121"/>
    <hyperlink ref="F190" r:id="rId11" display="https://podminky.urs.cz/item/CS_URS_2022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18"/>
  <sheetViews>
    <sheetView showFormulas="false" showGridLines="fals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V116" activeCellId="0" sqref="V1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1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431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723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8,2)</f>
        <v>5073472.41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8:BE417)),2)</f>
        <v>5073472.41</v>
      </c>
      <c r="I37" s="116" t="n">
        <v>0.21</v>
      </c>
      <c r="J37" s="96" t="n">
        <f aca="false">ROUND(((SUM(BE98:BE417))*I37),2)</f>
        <v>1065429.21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8:BF417)),2)</f>
        <v>0</v>
      </c>
      <c r="I38" s="116" t="n">
        <v>0.15</v>
      </c>
      <c r="J38" s="96" t="n">
        <f aca="false">ROUND(((SUM(BF98:BF417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8:BG417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8:BH417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8:BI417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6138901.62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431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12 - Smíšená stezka pro pěší a cyklisty, sjezdy - 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8</f>
        <v>5073472.41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9</f>
        <v>5073472.41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100</f>
        <v>1209408.72</v>
      </c>
      <c r="L69" s="128"/>
    </row>
    <row r="70" s="90" customFormat="true" ht="19.9" hidden="false" customHeight="true" outlineLevel="0" collapsed="false">
      <c r="B70" s="128"/>
      <c r="D70" s="129" t="s">
        <v>724</v>
      </c>
      <c r="E70" s="130"/>
      <c r="F70" s="130"/>
      <c r="G70" s="130"/>
      <c r="H70" s="130"/>
      <c r="I70" s="130"/>
      <c r="J70" s="131" t="n">
        <f aca="false">J206</f>
        <v>25023.58</v>
      </c>
      <c r="L70" s="128"/>
    </row>
    <row r="71" s="90" customFormat="true" ht="19.9" hidden="false" customHeight="true" outlineLevel="0" collapsed="false">
      <c r="B71" s="128"/>
      <c r="D71" s="129" t="s">
        <v>434</v>
      </c>
      <c r="E71" s="130"/>
      <c r="F71" s="130"/>
      <c r="G71" s="130"/>
      <c r="H71" s="130"/>
      <c r="I71" s="130"/>
      <c r="J71" s="131" t="n">
        <f aca="false">J219</f>
        <v>2312845.99</v>
      </c>
      <c r="L71" s="128"/>
    </row>
    <row r="72" s="90" customFormat="true" ht="19.9" hidden="false" customHeight="true" outlineLevel="0" collapsed="false">
      <c r="B72" s="128"/>
      <c r="D72" s="129" t="s">
        <v>194</v>
      </c>
      <c r="E72" s="130"/>
      <c r="F72" s="130"/>
      <c r="G72" s="130"/>
      <c r="H72" s="130"/>
      <c r="I72" s="130"/>
      <c r="J72" s="131" t="n">
        <f aca="false">J299</f>
        <v>1315400.61</v>
      </c>
      <c r="L72" s="128"/>
    </row>
    <row r="73" s="90" customFormat="true" ht="19.9" hidden="false" customHeight="true" outlineLevel="0" collapsed="false">
      <c r="B73" s="128"/>
      <c r="D73" s="129" t="s">
        <v>195</v>
      </c>
      <c r="E73" s="130"/>
      <c r="F73" s="130"/>
      <c r="G73" s="130"/>
      <c r="H73" s="130"/>
      <c r="I73" s="130"/>
      <c r="J73" s="131" t="n">
        <f aca="false">J384</f>
        <v>10545.54</v>
      </c>
      <c r="L73" s="128"/>
    </row>
    <row r="74" s="90" customFormat="true" ht="19.9" hidden="false" customHeight="true" outlineLevel="0" collapsed="false">
      <c r="B74" s="128"/>
      <c r="D74" s="129" t="s">
        <v>196</v>
      </c>
      <c r="E74" s="130"/>
      <c r="F74" s="130"/>
      <c r="G74" s="130"/>
      <c r="H74" s="130"/>
      <c r="I74" s="130"/>
      <c r="J74" s="131" t="n">
        <f aca="false">J415</f>
        <v>200247.97</v>
      </c>
      <c r="L74" s="128"/>
    </row>
    <row r="75" s="23" customFormat="true" ht="21.75" hidden="false" customHeight="true" outlineLevel="0" collapsed="false">
      <c r="B75" s="24"/>
      <c r="L75" s="24"/>
    </row>
    <row r="76" s="23" customFormat="true" ht="6.95" hidden="false" customHeight="true" outlineLevel="0" collapsed="false">
      <c r="B76" s="39"/>
      <c r="C76" s="40"/>
      <c r="D76" s="40"/>
      <c r="E76" s="40"/>
      <c r="F76" s="40"/>
      <c r="G76" s="40"/>
      <c r="H76" s="40"/>
      <c r="I76" s="40"/>
      <c r="J76" s="40"/>
      <c r="K76" s="40"/>
      <c r="L76" s="24"/>
    </row>
    <row r="80" s="23" customFormat="true" ht="6.95" hidden="false" customHeight="true" outlineLevel="0" collapsed="false">
      <c r="B80" s="41"/>
      <c r="C80" s="42"/>
      <c r="D80" s="42"/>
      <c r="E80" s="42"/>
      <c r="F80" s="42"/>
      <c r="G80" s="42"/>
      <c r="H80" s="42"/>
      <c r="I80" s="42"/>
      <c r="J80" s="42"/>
      <c r="K80" s="42"/>
      <c r="L80" s="24"/>
    </row>
    <row r="81" s="23" customFormat="true" ht="24.95" hidden="false" customHeight="true" outlineLevel="0" collapsed="false">
      <c r="B81" s="24"/>
      <c r="C81" s="8" t="s">
        <v>197</v>
      </c>
      <c r="L81" s="24"/>
    </row>
    <row r="82" s="23" customFormat="true" ht="6.95" hidden="false" customHeight="true" outlineLevel="0" collapsed="false">
      <c r="B82" s="24"/>
      <c r="L82" s="24"/>
    </row>
    <row r="83" s="23" customFormat="true" ht="12" hidden="false" customHeight="true" outlineLevel="0" collapsed="false">
      <c r="B83" s="24"/>
      <c r="C83" s="16" t="s">
        <v>16</v>
      </c>
      <c r="L83" s="24"/>
    </row>
    <row r="84" s="23" customFormat="true" ht="16.5" hidden="false" customHeight="true" outlineLevel="0" collapsed="false">
      <c r="B84" s="24"/>
      <c r="E84" s="105" t="str">
        <f aca="false">E7</f>
        <v>Chodník a stezka pro chodce a cyklisty Králec - Dolní Studénky, III.etapa, km 0,375 - KÚ</v>
      </c>
      <c r="F84" s="105"/>
      <c r="G84" s="105"/>
      <c r="H84" s="105"/>
      <c r="L84" s="24"/>
    </row>
    <row r="85" customFormat="false" ht="12" hidden="false" customHeight="true" outlineLevel="0" collapsed="false">
      <c r="B85" s="7"/>
      <c r="C85" s="16" t="s">
        <v>181</v>
      </c>
      <c r="L85" s="7"/>
    </row>
    <row r="86" customFormat="false" ht="16.5" hidden="false" customHeight="true" outlineLevel="0" collapsed="false">
      <c r="B86" s="7"/>
      <c r="E86" s="105" t="s">
        <v>182</v>
      </c>
      <c r="F86" s="105"/>
      <c r="G86" s="105"/>
      <c r="H86" s="105"/>
      <c r="L86" s="7"/>
    </row>
    <row r="87" customFormat="false" ht="12" hidden="false" customHeight="true" outlineLevel="0" collapsed="false">
      <c r="B87" s="7"/>
      <c r="C87" s="16" t="s">
        <v>183</v>
      </c>
      <c r="L87" s="7"/>
    </row>
    <row r="88" s="23" customFormat="true" ht="16.5" hidden="false" customHeight="true" outlineLevel="0" collapsed="false">
      <c r="B88" s="24"/>
      <c r="E88" s="106" t="s">
        <v>431</v>
      </c>
      <c r="F88" s="106"/>
      <c r="G88" s="106"/>
      <c r="H88" s="106"/>
      <c r="L88" s="24"/>
    </row>
    <row r="89" s="23" customFormat="true" ht="12" hidden="false" customHeight="true" outlineLevel="0" collapsed="false">
      <c r="B89" s="24"/>
      <c r="C89" s="16" t="s">
        <v>185</v>
      </c>
      <c r="L89" s="24"/>
    </row>
    <row r="90" s="23" customFormat="true" ht="16.5" hidden="false" customHeight="true" outlineLevel="0" collapsed="false">
      <c r="B90" s="24"/>
      <c r="E90" s="107" t="str">
        <f aca="false">E13</f>
        <v>SO 112 - Smíšená stezka pro pěší a cyklisty, sjezdy - uznatelné náklady</v>
      </c>
      <c r="F90" s="107"/>
      <c r="G90" s="107"/>
      <c r="H90" s="107"/>
      <c r="L90" s="24"/>
    </row>
    <row r="91" s="23" customFormat="true" ht="6.95" hidden="false" customHeight="true" outlineLevel="0" collapsed="false">
      <c r="B91" s="24"/>
      <c r="L91" s="24"/>
    </row>
    <row r="92" s="23" customFormat="true" ht="12" hidden="false" customHeight="true" outlineLevel="0" collapsed="false">
      <c r="B92" s="24"/>
      <c r="C92" s="16" t="s">
        <v>20</v>
      </c>
      <c r="F92" s="17" t="str">
        <f aca="false">F16</f>
        <v>k.ú. Dolní Studénky, Králec</v>
      </c>
      <c r="I92" s="16" t="s">
        <v>22</v>
      </c>
      <c r="J92" s="108" t="str">
        <f aca="false">IF(J16="","",J16)</f>
        <v>6. 12. 2022</v>
      </c>
      <c r="L92" s="24"/>
    </row>
    <row r="93" s="23" customFormat="true" ht="6.95" hidden="false" customHeight="true" outlineLevel="0" collapsed="false">
      <c r="B93" s="24"/>
      <c r="L93" s="24"/>
    </row>
    <row r="94" s="23" customFormat="true" ht="15.2" hidden="false" customHeight="true" outlineLevel="0" collapsed="false">
      <c r="B94" s="24"/>
      <c r="C94" s="16" t="s">
        <v>24</v>
      </c>
      <c r="F94" s="17" t="str">
        <f aca="false">E19</f>
        <v>Obec Dolní Studénky</v>
      </c>
      <c r="I94" s="16" t="s">
        <v>33</v>
      </c>
      <c r="J94" s="120" t="str">
        <f aca="false">E25</f>
        <v>Cekr CZ s.r.o.</v>
      </c>
      <c r="L94" s="24"/>
    </row>
    <row r="95" s="23" customFormat="true" ht="25.7" hidden="false" customHeight="true" outlineLevel="0" collapsed="false">
      <c r="B95" s="24"/>
      <c r="C95" s="16" t="s">
        <v>30</v>
      </c>
      <c r="F95" s="17" t="str">
        <f aca="false">IF(E22="","",E22)</f>
        <v>KARETA s.r.o.</v>
      </c>
      <c r="I95" s="16" t="s">
        <v>38</v>
      </c>
      <c r="J95" s="120" t="str">
        <f aca="false">E28</f>
        <v>Jan Zamykal, CS ÚRS 2022/II</v>
      </c>
      <c r="L95" s="24"/>
    </row>
    <row r="96" s="23" customFormat="true" ht="10.35" hidden="false" customHeight="true" outlineLevel="0" collapsed="false">
      <c r="B96" s="24"/>
      <c r="L96" s="24"/>
    </row>
    <row r="97" s="132" customFormat="true" ht="29.25" hidden="false" customHeight="true" outlineLevel="0" collapsed="false">
      <c r="B97" s="133"/>
      <c r="C97" s="134" t="s">
        <v>198</v>
      </c>
      <c r="D97" s="135" t="s">
        <v>61</v>
      </c>
      <c r="E97" s="135" t="s">
        <v>57</v>
      </c>
      <c r="F97" s="135" t="s">
        <v>58</v>
      </c>
      <c r="G97" s="135" t="s">
        <v>199</v>
      </c>
      <c r="H97" s="135" t="s">
        <v>200</v>
      </c>
      <c r="I97" s="135" t="s">
        <v>201</v>
      </c>
      <c r="J97" s="135" t="s">
        <v>189</v>
      </c>
      <c r="K97" s="136" t="s">
        <v>202</v>
      </c>
      <c r="L97" s="133"/>
      <c r="M97" s="60"/>
      <c r="N97" s="61" t="s">
        <v>46</v>
      </c>
      <c r="O97" s="61" t="s">
        <v>203</v>
      </c>
      <c r="P97" s="61" t="s">
        <v>204</v>
      </c>
      <c r="Q97" s="61" t="s">
        <v>205</v>
      </c>
      <c r="R97" s="61" t="s">
        <v>206</v>
      </c>
      <c r="S97" s="61" t="s">
        <v>207</v>
      </c>
      <c r="T97" s="62" t="s">
        <v>208</v>
      </c>
    </row>
    <row r="98" s="23" customFormat="true" ht="22.9" hidden="false" customHeight="true" outlineLevel="0" collapsed="false">
      <c r="B98" s="24"/>
      <c r="C98" s="66" t="s">
        <v>209</v>
      </c>
      <c r="J98" s="137" t="n">
        <f aca="false">BK98</f>
        <v>5073472.41</v>
      </c>
      <c r="L98" s="24"/>
      <c r="M98" s="63"/>
      <c r="N98" s="53"/>
      <c r="O98" s="53"/>
      <c r="P98" s="138" t="n">
        <f aca="false">P99</f>
        <v>0</v>
      </c>
      <c r="Q98" s="53"/>
      <c r="R98" s="138" t="n">
        <f aca="false">R99</f>
        <v>4239.84710856</v>
      </c>
      <c r="S98" s="53"/>
      <c r="T98" s="139" t="n">
        <f aca="false">T99</f>
        <v>56.626</v>
      </c>
      <c r="AT98" s="4" t="s">
        <v>75</v>
      </c>
      <c r="AU98" s="4" t="s">
        <v>190</v>
      </c>
      <c r="BK98" s="140" t="n">
        <f aca="false">BK99</f>
        <v>5073472.41</v>
      </c>
    </row>
    <row r="99" s="141" customFormat="true" ht="25.9" hidden="false" customHeight="true" outlineLevel="0" collapsed="false">
      <c r="B99" s="142"/>
      <c r="D99" s="143" t="s">
        <v>75</v>
      </c>
      <c r="E99" s="144" t="s">
        <v>210</v>
      </c>
      <c r="F99" s="144" t="s">
        <v>211</v>
      </c>
      <c r="I99" s="145"/>
      <c r="J99" s="146" t="n">
        <f aca="false">BK99</f>
        <v>5073472.41</v>
      </c>
      <c r="L99" s="142"/>
      <c r="M99" s="147"/>
      <c r="P99" s="148" t="n">
        <f aca="false">P100+P206+P219+P299+P384+P415</f>
        <v>0</v>
      </c>
      <c r="R99" s="148" t="n">
        <f aca="false">R100+R206+R219+R299+R384+R415</f>
        <v>4239.84710856</v>
      </c>
      <c r="T99" s="149" t="n">
        <f aca="false">T100+T206+T219+T299+T384+T415</f>
        <v>56.626</v>
      </c>
      <c r="AR99" s="143" t="s">
        <v>83</v>
      </c>
      <c r="AT99" s="150" t="s">
        <v>75</v>
      </c>
      <c r="AU99" s="150" t="s">
        <v>76</v>
      </c>
      <c r="AY99" s="143" t="s">
        <v>212</v>
      </c>
      <c r="BK99" s="151" t="n">
        <f aca="false">BK100+BK206+BK219+BK299+BK384+BK415</f>
        <v>5073472.41</v>
      </c>
    </row>
    <row r="100" s="141" customFormat="true" ht="22.9" hidden="false" customHeight="true" outlineLevel="0" collapsed="false">
      <c r="B100" s="142"/>
      <c r="D100" s="143" t="s">
        <v>75</v>
      </c>
      <c r="E100" s="152" t="s">
        <v>83</v>
      </c>
      <c r="F100" s="152" t="s">
        <v>213</v>
      </c>
      <c r="I100" s="145"/>
      <c r="J100" s="153" t="n">
        <f aca="false">BK100</f>
        <v>1209408.72</v>
      </c>
      <c r="L100" s="142"/>
      <c r="M100" s="147"/>
      <c r="P100" s="148" t="n">
        <f aca="false">SUM(P101:P205)</f>
        <v>0</v>
      </c>
      <c r="R100" s="148" t="n">
        <f aca="false">SUM(R101:R205)</f>
        <v>1719.238069</v>
      </c>
      <c r="T100" s="149" t="n">
        <f aca="false">SUM(T101:T205)</f>
        <v>56.626</v>
      </c>
      <c r="AR100" s="143" t="s">
        <v>83</v>
      </c>
      <c r="AT100" s="150" t="s">
        <v>75</v>
      </c>
      <c r="AU100" s="150" t="s">
        <v>83</v>
      </c>
      <c r="AY100" s="143" t="s">
        <v>212</v>
      </c>
      <c r="BK100" s="151" t="n">
        <f aca="false">SUM(BK101:BK205)</f>
        <v>1209408.72</v>
      </c>
    </row>
    <row r="101" s="23" customFormat="true" ht="24.2" hidden="false" customHeight="true" outlineLevel="0" collapsed="false">
      <c r="B101" s="24"/>
      <c r="C101" s="154" t="s">
        <v>83</v>
      </c>
      <c r="D101" s="154" t="s">
        <v>214</v>
      </c>
      <c r="E101" s="155" t="s">
        <v>725</v>
      </c>
      <c r="F101" s="156" t="s">
        <v>726</v>
      </c>
      <c r="G101" s="157" t="s">
        <v>217</v>
      </c>
      <c r="H101" s="158" t="n">
        <v>2.2</v>
      </c>
      <c r="I101" s="159" t="n">
        <v>560.75</v>
      </c>
      <c r="J101" s="160" t="n">
        <f aca="false">ROUND(I101*H101,2)</f>
        <v>1233.65</v>
      </c>
      <c r="K101" s="156" t="s">
        <v>218</v>
      </c>
      <c r="L101" s="24"/>
      <c r="M101" s="161"/>
      <c r="N101" s="162" t="s">
        <v>47</v>
      </c>
      <c r="P101" s="163" t="n">
        <f aca="false">O101*H101</f>
        <v>0</v>
      </c>
      <c r="Q101" s="163" t="n">
        <v>0</v>
      </c>
      <c r="R101" s="163" t="n">
        <f aca="false">Q101*H101</f>
        <v>0</v>
      </c>
      <c r="S101" s="163" t="n">
        <v>0.24</v>
      </c>
      <c r="T101" s="164" t="n">
        <f aca="false">S101*H101</f>
        <v>0.528</v>
      </c>
      <c r="AR101" s="165" t="s">
        <v>106</v>
      </c>
      <c r="AT101" s="165" t="s">
        <v>214</v>
      </c>
      <c r="AU101" s="165" t="s">
        <v>85</v>
      </c>
      <c r="AY101" s="4" t="s">
        <v>212</v>
      </c>
      <c r="BE101" s="166" t="n">
        <f aca="false">IF(N101="základní",J101,0)</f>
        <v>1233.65</v>
      </c>
      <c r="BF101" s="166" t="n">
        <f aca="false">IF(N101="snížená",J101,0)</f>
        <v>0</v>
      </c>
      <c r="BG101" s="166" t="n">
        <f aca="false">IF(N101="zákl. přenesená",J101,0)</f>
        <v>0</v>
      </c>
      <c r="BH101" s="166" t="n">
        <f aca="false">IF(N101="sníž. přenesená",J101,0)</f>
        <v>0</v>
      </c>
      <c r="BI101" s="166" t="n">
        <f aca="false">IF(N101="nulová",J101,0)</f>
        <v>0</v>
      </c>
      <c r="BJ101" s="4" t="s">
        <v>83</v>
      </c>
      <c r="BK101" s="166" t="n">
        <f aca="false">ROUND(I101*H101,2)</f>
        <v>1233.65</v>
      </c>
      <c r="BL101" s="4" t="s">
        <v>106</v>
      </c>
      <c r="BM101" s="165" t="s">
        <v>727</v>
      </c>
    </row>
    <row r="102" s="23" customFormat="true" ht="11.25" hidden="false" customHeight="true" outlineLevel="0" collapsed="false">
      <c r="B102" s="24"/>
      <c r="D102" s="167" t="s">
        <v>220</v>
      </c>
      <c r="F102" s="168" t="s">
        <v>728</v>
      </c>
      <c r="I102" s="169"/>
      <c r="L102" s="24"/>
      <c r="M102" s="170"/>
      <c r="T102" s="55"/>
      <c r="AT102" s="4" t="s">
        <v>220</v>
      </c>
      <c r="AU102" s="4" t="s">
        <v>85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729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1" customFormat="true" ht="11.25" hidden="false" customHeight="true" outlineLevel="0" collapsed="false">
      <c r="B104" s="172"/>
      <c r="D104" s="167" t="s">
        <v>222</v>
      </c>
      <c r="E104" s="173"/>
      <c r="F104" s="174" t="s">
        <v>440</v>
      </c>
      <c r="H104" s="173"/>
      <c r="I104" s="175"/>
      <c r="L104" s="172"/>
      <c r="M104" s="176"/>
      <c r="T104" s="177"/>
      <c r="AT104" s="173" t="s">
        <v>222</v>
      </c>
      <c r="AU104" s="173" t="s">
        <v>85</v>
      </c>
      <c r="AV104" s="171" t="s">
        <v>83</v>
      </c>
      <c r="AW104" s="171" t="s">
        <v>37</v>
      </c>
      <c r="AX104" s="171" t="s">
        <v>76</v>
      </c>
      <c r="AY104" s="173" t="s">
        <v>212</v>
      </c>
    </row>
    <row r="105" s="178" customFormat="true" ht="11.25" hidden="false" customHeight="true" outlineLevel="0" collapsed="false">
      <c r="B105" s="179"/>
      <c r="D105" s="167" t="s">
        <v>222</v>
      </c>
      <c r="E105" s="180"/>
      <c r="F105" s="181" t="s">
        <v>730</v>
      </c>
      <c r="H105" s="182" t="n">
        <v>2.2</v>
      </c>
      <c r="I105" s="183"/>
      <c r="L105" s="179"/>
      <c r="M105" s="184"/>
      <c r="T105" s="185"/>
      <c r="AT105" s="180" t="s">
        <v>222</v>
      </c>
      <c r="AU105" s="180" t="s">
        <v>85</v>
      </c>
      <c r="AV105" s="178" t="s">
        <v>85</v>
      </c>
      <c r="AW105" s="178" t="s">
        <v>37</v>
      </c>
      <c r="AX105" s="178" t="s">
        <v>76</v>
      </c>
      <c r="AY105" s="180" t="s">
        <v>212</v>
      </c>
    </row>
    <row r="106" s="186" customFormat="true" ht="11.25" hidden="false" customHeight="true" outlineLevel="0" collapsed="false">
      <c r="B106" s="187"/>
      <c r="D106" s="167" t="s">
        <v>222</v>
      </c>
      <c r="E106" s="188"/>
      <c r="F106" s="189" t="s">
        <v>227</v>
      </c>
      <c r="H106" s="190" t="n">
        <v>2.2</v>
      </c>
      <c r="I106" s="191"/>
      <c r="L106" s="187"/>
      <c r="M106" s="192"/>
      <c r="T106" s="193"/>
      <c r="AT106" s="188" t="s">
        <v>222</v>
      </c>
      <c r="AU106" s="188" t="s">
        <v>85</v>
      </c>
      <c r="AV106" s="186" t="s">
        <v>106</v>
      </c>
      <c r="AW106" s="186" t="s">
        <v>37</v>
      </c>
      <c r="AX106" s="186" t="s">
        <v>83</v>
      </c>
      <c r="AY106" s="188" t="s">
        <v>212</v>
      </c>
    </row>
    <row r="107" s="23" customFormat="true" ht="24.2" hidden="false" customHeight="true" outlineLevel="0" collapsed="false">
      <c r="B107" s="24"/>
      <c r="C107" s="154" t="s">
        <v>85</v>
      </c>
      <c r="D107" s="154" t="s">
        <v>214</v>
      </c>
      <c r="E107" s="155" t="s">
        <v>731</v>
      </c>
      <c r="F107" s="156" t="s">
        <v>732</v>
      </c>
      <c r="G107" s="157" t="s">
        <v>217</v>
      </c>
      <c r="H107" s="158" t="n">
        <v>234.1</v>
      </c>
      <c r="I107" s="159" t="n">
        <v>119.06</v>
      </c>
      <c r="J107" s="160" t="n">
        <f aca="false">ROUND(I107*H107,2)</f>
        <v>27871.95</v>
      </c>
      <c r="K107" s="156" t="s">
        <v>218</v>
      </c>
      <c r="L107" s="24"/>
      <c r="M107" s="161"/>
      <c r="N107" s="162" t="s">
        <v>47</v>
      </c>
      <c r="P107" s="163" t="n">
        <f aca="false">O107*H107</f>
        <v>0</v>
      </c>
      <c r="Q107" s="163" t="n">
        <v>9E-005</v>
      </c>
      <c r="R107" s="163" t="n">
        <f aca="false">Q107*H107</f>
        <v>0.021069</v>
      </c>
      <c r="S107" s="163" t="n">
        <v>0.23</v>
      </c>
      <c r="T107" s="164" t="n">
        <f aca="false">S107*H107</f>
        <v>53.843</v>
      </c>
      <c r="AR107" s="165" t="s">
        <v>106</v>
      </c>
      <c r="AT107" s="165" t="s">
        <v>214</v>
      </c>
      <c r="AU107" s="165" t="s">
        <v>85</v>
      </c>
      <c r="AY107" s="4" t="s">
        <v>212</v>
      </c>
      <c r="BE107" s="166" t="n">
        <f aca="false">IF(N107="základní",J107,0)</f>
        <v>27871.95</v>
      </c>
      <c r="BF107" s="166" t="n">
        <f aca="false">IF(N107="snížená",J107,0)</f>
        <v>0</v>
      </c>
      <c r="BG107" s="166" t="n">
        <f aca="false">IF(N107="zákl. přenesená",J107,0)</f>
        <v>0</v>
      </c>
      <c r="BH107" s="166" t="n">
        <f aca="false">IF(N107="sníž. přenesená",J107,0)</f>
        <v>0</v>
      </c>
      <c r="BI107" s="166" t="n">
        <f aca="false">IF(N107="nulová",J107,0)</f>
        <v>0</v>
      </c>
      <c r="BJ107" s="4" t="s">
        <v>83</v>
      </c>
      <c r="BK107" s="166" t="n">
        <f aca="false">ROUND(I107*H107,2)</f>
        <v>27871.95</v>
      </c>
      <c r="BL107" s="4" t="s">
        <v>106</v>
      </c>
      <c r="BM107" s="165" t="s">
        <v>733</v>
      </c>
    </row>
    <row r="108" s="23" customFormat="true" ht="11.25" hidden="false" customHeight="true" outlineLevel="0" collapsed="false">
      <c r="B108" s="24"/>
      <c r="D108" s="167" t="s">
        <v>220</v>
      </c>
      <c r="F108" s="168" t="s">
        <v>734</v>
      </c>
      <c r="I108" s="169"/>
      <c r="L108" s="24"/>
      <c r="M108" s="170"/>
      <c r="T108" s="55"/>
      <c r="AT108" s="4" t="s">
        <v>220</v>
      </c>
      <c r="AU108" s="4" t="s">
        <v>85</v>
      </c>
    </row>
    <row r="109" s="171" customFormat="true" ht="11.25" hidden="false" customHeight="true" outlineLevel="0" collapsed="false">
      <c r="B109" s="172"/>
      <c r="D109" s="167" t="s">
        <v>222</v>
      </c>
      <c r="E109" s="173"/>
      <c r="F109" s="174" t="s">
        <v>735</v>
      </c>
      <c r="H109" s="173"/>
      <c r="I109" s="175"/>
      <c r="L109" s="172"/>
      <c r="M109" s="176"/>
      <c r="T109" s="177"/>
      <c r="AT109" s="173" t="s">
        <v>222</v>
      </c>
      <c r="AU109" s="173" t="s">
        <v>85</v>
      </c>
      <c r="AV109" s="171" t="s">
        <v>83</v>
      </c>
      <c r="AW109" s="171" t="s">
        <v>37</v>
      </c>
      <c r="AX109" s="171" t="s">
        <v>76</v>
      </c>
      <c r="AY109" s="173" t="s">
        <v>212</v>
      </c>
    </row>
    <row r="110" s="171" customFormat="true" ht="11.25" hidden="false" customHeight="true" outlineLevel="0" collapsed="false">
      <c r="B110" s="172"/>
      <c r="D110" s="167" t="s">
        <v>222</v>
      </c>
      <c r="E110" s="173"/>
      <c r="F110" s="174" t="s">
        <v>224</v>
      </c>
      <c r="H110" s="173"/>
      <c r="I110" s="175"/>
      <c r="L110" s="172"/>
      <c r="M110" s="176"/>
      <c r="T110" s="177"/>
      <c r="AT110" s="173" t="s">
        <v>222</v>
      </c>
      <c r="AU110" s="173" t="s">
        <v>85</v>
      </c>
      <c r="AV110" s="171" t="s">
        <v>83</v>
      </c>
      <c r="AW110" s="171" t="s">
        <v>37</v>
      </c>
      <c r="AX110" s="171" t="s">
        <v>76</v>
      </c>
      <c r="AY110" s="173" t="s">
        <v>212</v>
      </c>
    </row>
    <row r="111" s="178" customFormat="true" ht="11.25" hidden="false" customHeight="true" outlineLevel="0" collapsed="false">
      <c r="B111" s="179"/>
      <c r="D111" s="167" t="s">
        <v>222</v>
      </c>
      <c r="E111" s="180"/>
      <c r="F111" s="181" t="s">
        <v>736</v>
      </c>
      <c r="H111" s="182" t="n">
        <v>44.5</v>
      </c>
      <c r="I111" s="183"/>
      <c r="L111" s="179"/>
      <c r="M111" s="184"/>
      <c r="T111" s="185"/>
      <c r="AT111" s="180" t="s">
        <v>222</v>
      </c>
      <c r="AU111" s="180" t="s">
        <v>85</v>
      </c>
      <c r="AV111" s="178" t="s">
        <v>85</v>
      </c>
      <c r="AW111" s="178" t="s">
        <v>37</v>
      </c>
      <c r="AX111" s="178" t="s">
        <v>76</v>
      </c>
      <c r="AY111" s="180" t="s">
        <v>212</v>
      </c>
    </row>
    <row r="112" s="178" customFormat="true" ht="11.25" hidden="false" customHeight="true" outlineLevel="0" collapsed="false">
      <c r="B112" s="179"/>
      <c r="D112" s="167" t="s">
        <v>222</v>
      </c>
      <c r="E112" s="180"/>
      <c r="F112" s="181" t="s">
        <v>737</v>
      </c>
      <c r="H112" s="182" t="n">
        <v>48.5</v>
      </c>
      <c r="I112" s="183"/>
      <c r="L112" s="179"/>
      <c r="M112" s="184"/>
      <c r="T112" s="185"/>
      <c r="AT112" s="180" t="s">
        <v>222</v>
      </c>
      <c r="AU112" s="180" t="s">
        <v>85</v>
      </c>
      <c r="AV112" s="178" t="s">
        <v>85</v>
      </c>
      <c r="AW112" s="178" t="s">
        <v>37</v>
      </c>
      <c r="AX112" s="178" t="s">
        <v>76</v>
      </c>
      <c r="AY112" s="180" t="s">
        <v>212</v>
      </c>
    </row>
    <row r="113" s="178" customFormat="true" ht="11.25" hidden="false" customHeight="true" outlineLevel="0" collapsed="false">
      <c r="B113" s="179"/>
      <c r="D113" s="167" t="s">
        <v>222</v>
      </c>
      <c r="E113" s="180"/>
      <c r="F113" s="181" t="s">
        <v>738</v>
      </c>
      <c r="H113" s="182" t="n">
        <v>34</v>
      </c>
      <c r="I113" s="183"/>
      <c r="L113" s="179"/>
      <c r="M113" s="184"/>
      <c r="T113" s="185"/>
      <c r="AT113" s="180" t="s">
        <v>222</v>
      </c>
      <c r="AU113" s="180" t="s">
        <v>85</v>
      </c>
      <c r="AV113" s="178" t="s">
        <v>85</v>
      </c>
      <c r="AW113" s="178" t="s">
        <v>37</v>
      </c>
      <c r="AX113" s="178" t="s">
        <v>76</v>
      </c>
      <c r="AY113" s="180" t="s">
        <v>212</v>
      </c>
    </row>
    <row r="114" s="178" customFormat="true" ht="11.25" hidden="false" customHeight="true" outlineLevel="0" collapsed="false">
      <c r="B114" s="179"/>
      <c r="D114" s="167" t="s">
        <v>222</v>
      </c>
      <c r="E114" s="180"/>
      <c r="F114" s="181" t="s">
        <v>739</v>
      </c>
      <c r="H114" s="182" t="n">
        <v>107.1</v>
      </c>
      <c r="I114" s="183"/>
      <c r="L114" s="179"/>
      <c r="M114" s="184"/>
      <c r="T114" s="185"/>
      <c r="AT114" s="180" t="s">
        <v>222</v>
      </c>
      <c r="AU114" s="180" t="s">
        <v>85</v>
      </c>
      <c r="AV114" s="178" t="s">
        <v>85</v>
      </c>
      <c r="AW114" s="178" t="s">
        <v>37</v>
      </c>
      <c r="AX114" s="178" t="s">
        <v>76</v>
      </c>
      <c r="AY114" s="180" t="s">
        <v>212</v>
      </c>
    </row>
    <row r="115" s="186" customFormat="true" ht="11.25" hidden="false" customHeight="true" outlineLevel="0" collapsed="false">
      <c r="B115" s="187"/>
      <c r="D115" s="167" t="s">
        <v>222</v>
      </c>
      <c r="E115" s="188"/>
      <c r="F115" s="189" t="s">
        <v>227</v>
      </c>
      <c r="H115" s="190" t="n">
        <v>234.1</v>
      </c>
      <c r="I115" s="191"/>
      <c r="L115" s="187"/>
      <c r="M115" s="192"/>
      <c r="T115" s="193"/>
      <c r="AT115" s="188" t="s">
        <v>222</v>
      </c>
      <c r="AU115" s="188" t="s">
        <v>85</v>
      </c>
      <c r="AV115" s="186" t="s">
        <v>106</v>
      </c>
      <c r="AW115" s="186" t="s">
        <v>37</v>
      </c>
      <c r="AX115" s="186" t="s">
        <v>83</v>
      </c>
      <c r="AY115" s="188" t="s">
        <v>212</v>
      </c>
    </row>
    <row r="116" s="23" customFormat="true" ht="24.2" hidden="false" customHeight="true" outlineLevel="0" collapsed="false">
      <c r="B116" s="24"/>
      <c r="C116" s="154" t="s">
        <v>93</v>
      </c>
      <c r="D116" s="154" t="s">
        <v>214</v>
      </c>
      <c r="E116" s="155" t="s">
        <v>740</v>
      </c>
      <c r="F116" s="156" t="s">
        <v>741</v>
      </c>
      <c r="G116" s="157" t="s">
        <v>323</v>
      </c>
      <c r="H116" s="158" t="n">
        <v>11</v>
      </c>
      <c r="I116" s="159" t="n">
        <v>74.98</v>
      </c>
      <c r="J116" s="160" t="n">
        <f aca="false">ROUND(I116*H116,2)</f>
        <v>824.78</v>
      </c>
      <c r="K116" s="156" t="s">
        <v>218</v>
      </c>
      <c r="L116" s="24"/>
      <c r="M116" s="161"/>
      <c r="N116" s="162" t="s">
        <v>47</v>
      </c>
      <c r="P116" s="163" t="n">
        <f aca="false">O116*H116</f>
        <v>0</v>
      </c>
      <c r="Q116" s="163" t="n">
        <v>0</v>
      </c>
      <c r="R116" s="163" t="n">
        <f aca="false">Q116*H116</f>
        <v>0</v>
      </c>
      <c r="S116" s="163" t="n">
        <v>0.205</v>
      </c>
      <c r="T116" s="164" t="n">
        <f aca="false">S116*H116</f>
        <v>2.255</v>
      </c>
      <c r="AR116" s="165" t="s">
        <v>106</v>
      </c>
      <c r="AT116" s="165" t="s">
        <v>214</v>
      </c>
      <c r="AU116" s="165" t="s">
        <v>85</v>
      </c>
      <c r="AY116" s="4" t="s">
        <v>212</v>
      </c>
      <c r="BE116" s="166" t="n">
        <f aca="false">IF(N116="základní",J116,0)</f>
        <v>824.78</v>
      </c>
      <c r="BF116" s="166" t="n">
        <f aca="false">IF(N116="snížená",J116,0)</f>
        <v>0</v>
      </c>
      <c r="BG116" s="166" t="n">
        <f aca="false">IF(N116="zákl. přenesená",J116,0)</f>
        <v>0</v>
      </c>
      <c r="BH116" s="166" t="n">
        <f aca="false">IF(N116="sníž. přenesená",J116,0)</f>
        <v>0</v>
      </c>
      <c r="BI116" s="166" t="n">
        <f aca="false">IF(N116="nulová",J116,0)</f>
        <v>0</v>
      </c>
      <c r="BJ116" s="4" t="s">
        <v>83</v>
      </c>
      <c r="BK116" s="166" t="n">
        <f aca="false">ROUND(I116*H116,2)</f>
        <v>824.78</v>
      </c>
      <c r="BL116" s="4" t="s">
        <v>106</v>
      </c>
      <c r="BM116" s="165" t="s">
        <v>742</v>
      </c>
    </row>
    <row r="117" s="23" customFormat="true" ht="11.25" hidden="false" customHeight="true" outlineLevel="0" collapsed="false">
      <c r="B117" s="24"/>
      <c r="D117" s="167" t="s">
        <v>220</v>
      </c>
      <c r="F117" s="168" t="s">
        <v>743</v>
      </c>
      <c r="I117" s="169"/>
      <c r="L117" s="24"/>
      <c r="M117" s="170"/>
      <c r="T117" s="55"/>
      <c r="AT117" s="4" t="s">
        <v>220</v>
      </c>
      <c r="AU117" s="4" t="s">
        <v>85</v>
      </c>
    </row>
    <row r="118" s="171" customFormat="true" ht="11.25" hidden="false" customHeight="true" outlineLevel="0" collapsed="false">
      <c r="B118" s="172"/>
      <c r="D118" s="167" t="s">
        <v>222</v>
      </c>
      <c r="E118" s="173"/>
      <c r="F118" s="174" t="s">
        <v>744</v>
      </c>
      <c r="H118" s="173"/>
      <c r="I118" s="175"/>
      <c r="L118" s="172"/>
      <c r="M118" s="176"/>
      <c r="T118" s="177"/>
      <c r="AT118" s="173" t="s">
        <v>222</v>
      </c>
      <c r="AU118" s="173" t="s">
        <v>85</v>
      </c>
      <c r="AV118" s="171" t="s">
        <v>83</v>
      </c>
      <c r="AW118" s="171" t="s">
        <v>37</v>
      </c>
      <c r="AX118" s="171" t="s">
        <v>76</v>
      </c>
      <c r="AY118" s="173" t="s">
        <v>212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440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8" customFormat="true" ht="11.25" hidden="false" customHeight="true" outlineLevel="0" collapsed="false">
      <c r="B120" s="179"/>
      <c r="D120" s="167" t="s">
        <v>222</v>
      </c>
      <c r="E120" s="180"/>
      <c r="F120" s="181" t="s">
        <v>745</v>
      </c>
      <c r="H120" s="182" t="n">
        <v>11</v>
      </c>
      <c r="I120" s="183"/>
      <c r="L120" s="179"/>
      <c r="M120" s="184"/>
      <c r="T120" s="185"/>
      <c r="AT120" s="180" t="s">
        <v>222</v>
      </c>
      <c r="AU120" s="180" t="s">
        <v>85</v>
      </c>
      <c r="AV120" s="178" t="s">
        <v>85</v>
      </c>
      <c r="AW120" s="178" t="s">
        <v>37</v>
      </c>
      <c r="AX120" s="178" t="s">
        <v>76</v>
      </c>
      <c r="AY120" s="180" t="s">
        <v>212</v>
      </c>
    </row>
    <row r="121" s="186" customFormat="true" ht="11.25" hidden="false" customHeight="true" outlineLevel="0" collapsed="false">
      <c r="B121" s="187"/>
      <c r="D121" s="167" t="s">
        <v>222</v>
      </c>
      <c r="E121" s="188"/>
      <c r="F121" s="189" t="s">
        <v>227</v>
      </c>
      <c r="H121" s="190" t="n">
        <v>11</v>
      </c>
      <c r="I121" s="191"/>
      <c r="L121" s="187"/>
      <c r="M121" s="192"/>
      <c r="T121" s="193"/>
      <c r="AT121" s="188" t="s">
        <v>222</v>
      </c>
      <c r="AU121" s="188" t="s">
        <v>85</v>
      </c>
      <c r="AV121" s="186" t="s">
        <v>106</v>
      </c>
      <c r="AW121" s="186" t="s">
        <v>37</v>
      </c>
      <c r="AX121" s="186" t="s">
        <v>83</v>
      </c>
      <c r="AY121" s="188" t="s">
        <v>212</v>
      </c>
    </row>
    <row r="122" s="23" customFormat="true" ht="21.75" hidden="false" customHeight="true" outlineLevel="0" collapsed="false">
      <c r="B122" s="24"/>
      <c r="C122" s="154" t="s">
        <v>106</v>
      </c>
      <c r="D122" s="154" t="s">
        <v>214</v>
      </c>
      <c r="E122" s="155" t="s">
        <v>235</v>
      </c>
      <c r="F122" s="156" t="s">
        <v>236</v>
      </c>
      <c r="G122" s="157" t="s">
        <v>237</v>
      </c>
      <c r="H122" s="158" t="n">
        <v>1586.83</v>
      </c>
      <c r="I122" s="159" t="n">
        <v>158.13</v>
      </c>
      <c r="J122" s="160" t="n">
        <f aca="false">ROUND(I122*H122,2)</f>
        <v>250925.43</v>
      </c>
      <c r="K122" s="156" t="s">
        <v>218</v>
      </c>
      <c r="L122" s="24"/>
      <c r="M122" s="161"/>
      <c r="N122" s="162" t="s">
        <v>47</v>
      </c>
      <c r="P122" s="163" t="n">
        <f aca="false">O122*H122</f>
        <v>0</v>
      </c>
      <c r="Q122" s="163" t="n">
        <v>0</v>
      </c>
      <c r="R122" s="163" t="n">
        <f aca="false">Q122*H122</f>
        <v>0</v>
      </c>
      <c r="S122" s="163" t="n">
        <v>0</v>
      </c>
      <c r="T122" s="164" t="n">
        <f aca="false">S122*H122</f>
        <v>0</v>
      </c>
      <c r="AR122" s="165" t="s">
        <v>106</v>
      </c>
      <c r="AT122" s="165" t="s">
        <v>214</v>
      </c>
      <c r="AU122" s="165" t="s">
        <v>85</v>
      </c>
      <c r="AY122" s="4" t="s">
        <v>212</v>
      </c>
      <c r="BE122" s="166" t="n">
        <f aca="false">IF(N122="základní",J122,0)</f>
        <v>250925.43</v>
      </c>
      <c r="BF122" s="166" t="n">
        <f aca="false">IF(N122="snížená",J122,0)</f>
        <v>0</v>
      </c>
      <c r="BG122" s="166" t="n">
        <f aca="false">IF(N122="zákl. přenesená",J122,0)</f>
        <v>0</v>
      </c>
      <c r="BH122" s="166" t="n">
        <f aca="false">IF(N122="sníž. přenesená",J122,0)</f>
        <v>0</v>
      </c>
      <c r="BI122" s="166" t="n">
        <f aca="false">IF(N122="nulová",J122,0)</f>
        <v>0</v>
      </c>
      <c r="BJ122" s="4" t="s">
        <v>83</v>
      </c>
      <c r="BK122" s="166" t="n">
        <f aca="false">ROUND(I122*H122,2)</f>
        <v>250925.43</v>
      </c>
      <c r="BL122" s="4" t="s">
        <v>106</v>
      </c>
      <c r="BM122" s="165" t="s">
        <v>746</v>
      </c>
    </row>
    <row r="123" s="23" customFormat="true" ht="11.25" hidden="false" customHeight="true" outlineLevel="0" collapsed="false">
      <c r="B123" s="24"/>
      <c r="D123" s="167" t="s">
        <v>220</v>
      </c>
      <c r="F123" s="168" t="s">
        <v>239</v>
      </c>
      <c r="I123" s="169"/>
      <c r="L123" s="24"/>
      <c r="M123" s="170"/>
      <c r="T123" s="55"/>
      <c r="AT123" s="4" t="s">
        <v>220</v>
      </c>
      <c r="AU123" s="4" t="s">
        <v>85</v>
      </c>
    </row>
    <row r="124" s="171" customFormat="true" ht="11.25" hidden="false" customHeight="true" outlineLevel="0" collapsed="false">
      <c r="B124" s="172"/>
      <c r="D124" s="167" t="s">
        <v>222</v>
      </c>
      <c r="E124" s="173"/>
      <c r="F124" s="174" t="s">
        <v>451</v>
      </c>
      <c r="H124" s="173"/>
      <c r="I124" s="175"/>
      <c r="L124" s="172"/>
      <c r="M124" s="176"/>
      <c r="T124" s="177"/>
      <c r="AT124" s="173" t="s">
        <v>222</v>
      </c>
      <c r="AU124" s="173" t="s">
        <v>85</v>
      </c>
      <c r="AV124" s="171" t="s">
        <v>83</v>
      </c>
      <c r="AW124" s="171" t="s">
        <v>37</v>
      </c>
      <c r="AX124" s="171" t="s">
        <v>76</v>
      </c>
      <c r="AY124" s="173" t="s">
        <v>212</v>
      </c>
    </row>
    <row r="125" s="171" customFormat="true" ht="11.25" hidden="false" customHeight="true" outlineLevel="0" collapsed="false">
      <c r="B125" s="172"/>
      <c r="D125" s="167" t="s">
        <v>222</v>
      </c>
      <c r="E125" s="173"/>
      <c r="F125" s="174" t="s">
        <v>452</v>
      </c>
      <c r="H125" s="173"/>
      <c r="I125" s="175"/>
      <c r="L125" s="172"/>
      <c r="M125" s="176"/>
      <c r="T125" s="177"/>
      <c r="AT125" s="173" t="s">
        <v>222</v>
      </c>
      <c r="AU125" s="173" t="s">
        <v>85</v>
      </c>
      <c r="AV125" s="171" t="s">
        <v>83</v>
      </c>
      <c r="AW125" s="171" t="s">
        <v>37</v>
      </c>
      <c r="AX125" s="171" t="s">
        <v>76</v>
      </c>
      <c r="AY125" s="173" t="s">
        <v>212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747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748</v>
      </c>
      <c r="H127" s="182" t="n">
        <v>1586.83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86" customFormat="true" ht="11.25" hidden="false" customHeight="true" outlineLevel="0" collapsed="false">
      <c r="B128" s="187"/>
      <c r="D128" s="167" t="s">
        <v>222</v>
      </c>
      <c r="E128" s="188"/>
      <c r="F128" s="189" t="s">
        <v>227</v>
      </c>
      <c r="H128" s="190" t="n">
        <v>1586.83</v>
      </c>
      <c r="I128" s="191"/>
      <c r="L128" s="187"/>
      <c r="M128" s="192"/>
      <c r="T128" s="193"/>
      <c r="AT128" s="188" t="s">
        <v>222</v>
      </c>
      <c r="AU128" s="188" t="s">
        <v>85</v>
      </c>
      <c r="AV128" s="186" t="s">
        <v>106</v>
      </c>
      <c r="AW128" s="186" t="s">
        <v>37</v>
      </c>
      <c r="AX128" s="186" t="s">
        <v>83</v>
      </c>
      <c r="AY128" s="188" t="s">
        <v>212</v>
      </c>
    </row>
    <row r="129" s="23" customFormat="true" ht="24.2" hidden="false" customHeight="true" outlineLevel="0" collapsed="false">
      <c r="B129" s="24"/>
      <c r="C129" s="154" t="s">
        <v>253</v>
      </c>
      <c r="D129" s="154" t="s">
        <v>214</v>
      </c>
      <c r="E129" s="155" t="s">
        <v>749</v>
      </c>
      <c r="F129" s="156" t="s">
        <v>750</v>
      </c>
      <c r="G129" s="157" t="s">
        <v>237</v>
      </c>
      <c r="H129" s="158" t="n">
        <v>14.4</v>
      </c>
      <c r="I129" s="159" t="n">
        <v>413.8</v>
      </c>
      <c r="J129" s="160" t="n">
        <f aca="false">ROUND(I129*H129,2)</f>
        <v>5958.72</v>
      </c>
      <c r="K129" s="156" t="s">
        <v>218</v>
      </c>
      <c r="L129" s="24"/>
      <c r="M129" s="161"/>
      <c r="N129" s="162" t="s">
        <v>47</v>
      </c>
      <c r="P129" s="163" t="n">
        <f aca="false">O129*H129</f>
        <v>0</v>
      </c>
      <c r="Q129" s="163" t="n">
        <v>0</v>
      </c>
      <c r="R129" s="163" t="n">
        <f aca="false">Q129*H129</f>
        <v>0</v>
      </c>
      <c r="S129" s="163" t="n">
        <v>0</v>
      </c>
      <c r="T129" s="164" t="n">
        <f aca="false">S129*H129</f>
        <v>0</v>
      </c>
      <c r="AR129" s="165" t="s">
        <v>106</v>
      </c>
      <c r="AT129" s="165" t="s">
        <v>214</v>
      </c>
      <c r="AU129" s="165" t="s">
        <v>85</v>
      </c>
      <c r="AY129" s="4" t="s">
        <v>212</v>
      </c>
      <c r="BE129" s="166" t="n">
        <f aca="false">IF(N129="základní",J129,0)</f>
        <v>5958.72</v>
      </c>
      <c r="BF129" s="166" t="n">
        <f aca="false">IF(N129="snížená",J129,0)</f>
        <v>0</v>
      </c>
      <c r="BG129" s="166" t="n">
        <f aca="false">IF(N129="zákl. přenesená",J129,0)</f>
        <v>0</v>
      </c>
      <c r="BH129" s="166" t="n">
        <f aca="false">IF(N129="sníž. přenesená",J129,0)</f>
        <v>0</v>
      </c>
      <c r="BI129" s="166" t="n">
        <f aca="false">IF(N129="nulová",J129,0)</f>
        <v>0</v>
      </c>
      <c r="BJ129" s="4" t="s">
        <v>83</v>
      </c>
      <c r="BK129" s="166" t="n">
        <f aca="false">ROUND(I129*H129,2)</f>
        <v>5958.72</v>
      </c>
      <c r="BL129" s="4" t="s">
        <v>106</v>
      </c>
      <c r="BM129" s="165" t="s">
        <v>751</v>
      </c>
    </row>
    <row r="130" s="23" customFormat="true" ht="11.25" hidden="false" customHeight="true" outlineLevel="0" collapsed="false">
      <c r="B130" s="24"/>
      <c r="D130" s="167" t="s">
        <v>220</v>
      </c>
      <c r="F130" s="168" t="s">
        <v>752</v>
      </c>
      <c r="I130" s="169"/>
      <c r="L130" s="24"/>
      <c r="M130" s="170"/>
      <c r="T130" s="55"/>
      <c r="AT130" s="4" t="s">
        <v>220</v>
      </c>
      <c r="AU130" s="4" t="s">
        <v>85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753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224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8" customFormat="true" ht="11.25" hidden="false" customHeight="true" outlineLevel="0" collapsed="false">
      <c r="B133" s="179"/>
      <c r="D133" s="167" t="s">
        <v>222</v>
      </c>
      <c r="E133" s="180"/>
      <c r="F133" s="181" t="s">
        <v>754</v>
      </c>
      <c r="H133" s="182" t="n">
        <v>14.4</v>
      </c>
      <c r="I133" s="183"/>
      <c r="L133" s="179"/>
      <c r="M133" s="184"/>
      <c r="T133" s="185"/>
      <c r="AT133" s="180" t="s">
        <v>222</v>
      </c>
      <c r="AU133" s="180" t="s">
        <v>85</v>
      </c>
      <c r="AV133" s="178" t="s">
        <v>85</v>
      </c>
      <c r="AW133" s="178" t="s">
        <v>37</v>
      </c>
      <c r="AX133" s="178" t="s">
        <v>76</v>
      </c>
      <c r="AY133" s="180" t="s">
        <v>212</v>
      </c>
    </row>
    <row r="134" s="186" customFormat="true" ht="11.25" hidden="false" customHeight="true" outlineLevel="0" collapsed="false">
      <c r="B134" s="187"/>
      <c r="D134" s="167" t="s">
        <v>222</v>
      </c>
      <c r="E134" s="188"/>
      <c r="F134" s="189" t="s">
        <v>227</v>
      </c>
      <c r="H134" s="190" t="n">
        <v>14.4</v>
      </c>
      <c r="I134" s="191"/>
      <c r="L134" s="187"/>
      <c r="M134" s="192"/>
      <c r="T134" s="193"/>
      <c r="AT134" s="188" t="s">
        <v>222</v>
      </c>
      <c r="AU134" s="188" t="s">
        <v>85</v>
      </c>
      <c r="AV134" s="186" t="s">
        <v>106</v>
      </c>
      <c r="AW134" s="186" t="s">
        <v>37</v>
      </c>
      <c r="AX134" s="186" t="s">
        <v>83</v>
      </c>
      <c r="AY134" s="188" t="s">
        <v>212</v>
      </c>
    </row>
    <row r="135" s="23" customFormat="true" ht="37.9" hidden="false" customHeight="true" outlineLevel="0" collapsed="false">
      <c r="B135" s="24"/>
      <c r="C135" s="154" t="s">
        <v>260</v>
      </c>
      <c r="D135" s="154" t="s">
        <v>214</v>
      </c>
      <c r="E135" s="155" t="s">
        <v>247</v>
      </c>
      <c r="F135" s="156" t="s">
        <v>248</v>
      </c>
      <c r="G135" s="157" t="s">
        <v>237</v>
      </c>
      <c r="H135" s="158" t="n">
        <v>1485.71</v>
      </c>
      <c r="I135" s="159" t="n">
        <v>151.3</v>
      </c>
      <c r="J135" s="160" t="n">
        <f aca="false">ROUND(I135*H135,2)</f>
        <v>224787.92</v>
      </c>
      <c r="K135" s="156" t="s">
        <v>218</v>
      </c>
      <c r="L135" s="24"/>
      <c r="M135" s="161"/>
      <c r="N135" s="162" t="s">
        <v>47</v>
      </c>
      <c r="P135" s="163" t="n">
        <f aca="false">O135*H135</f>
        <v>0</v>
      </c>
      <c r="Q135" s="163" t="n">
        <v>0</v>
      </c>
      <c r="R135" s="163" t="n">
        <f aca="false">Q135*H135</f>
        <v>0</v>
      </c>
      <c r="S135" s="163" t="n">
        <v>0</v>
      </c>
      <c r="T135" s="164" t="n">
        <f aca="false">S135*H135</f>
        <v>0</v>
      </c>
      <c r="AR135" s="165" t="s">
        <v>106</v>
      </c>
      <c r="AT135" s="165" t="s">
        <v>214</v>
      </c>
      <c r="AU135" s="165" t="s">
        <v>85</v>
      </c>
      <c r="AY135" s="4" t="s">
        <v>212</v>
      </c>
      <c r="BE135" s="166" t="n">
        <f aca="false">IF(N135="základní",J135,0)</f>
        <v>224787.92</v>
      </c>
      <c r="BF135" s="166" t="n">
        <f aca="false">IF(N135="snížená",J135,0)</f>
        <v>0</v>
      </c>
      <c r="BG135" s="166" t="n">
        <f aca="false">IF(N135="zákl. přenesená",J135,0)</f>
        <v>0</v>
      </c>
      <c r="BH135" s="166" t="n">
        <f aca="false">IF(N135="sníž. přenesená",J135,0)</f>
        <v>0</v>
      </c>
      <c r="BI135" s="166" t="n">
        <f aca="false">IF(N135="nulová",J135,0)</f>
        <v>0</v>
      </c>
      <c r="BJ135" s="4" t="s">
        <v>83</v>
      </c>
      <c r="BK135" s="166" t="n">
        <f aca="false">ROUND(I135*H135,2)</f>
        <v>224787.92</v>
      </c>
      <c r="BL135" s="4" t="s">
        <v>106</v>
      </c>
      <c r="BM135" s="165" t="s">
        <v>755</v>
      </c>
    </row>
    <row r="136" s="23" customFormat="true" ht="11.25" hidden="false" customHeight="true" outlineLevel="0" collapsed="false">
      <c r="B136" s="24"/>
      <c r="D136" s="167" t="s">
        <v>220</v>
      </c>
      <c r="F136" s="168" t="s">
        <v>250</v>
      </c>
      <c r="I136" s="169"/>
      <c r="L136" s="24"/>
      <c r="M136" s="170"/>
      <c r="T136" s="55"/>
      <c r="AT136" s="4" t="s">
        <v>220</v>
      </c>
      <c r="AU136" s="4" t="s">
        <v>85</v>
      </c>
    </row>
    <row r="137" s="171" customFormat="true" ht="11.25" hidden="false" customHeight="true" outlineLevel="0" collapsed="false">
      <c r="B137" s="172"/>
      <c r="D137" s="167" t="s">
        <v>222</v>
      </c>
      <c r="E137" s="173"/>
      <c r="F137" s="174" t="s">
        <v>251</v>
      </c>
      <c r="H137" s="173"/>
      <c r="I137" s="175"/>
      <c r="L137" s="172"/>
      <c r="M137" s="176"/>
      <c r="T137" s="177"/>
      <c r="AT137" s="173" t="s">
        <v>222</v>
      </c>
      <c r="AU137" s="173" t="s">
        <v>85</v>
      </c>
      <c r="AV137" s="171" t="s">
        <v>83</v>
      </c>
      <c r="AW137" s="171" t="s">
        <v>37</v>
      </c>
      <c r="AX137" s="171" t="s">
        <v>76</v>
      </c>
      <c r="AY137" s="173" t="s">
        <v>212</v>
      </c>
    </row>
    <row r="138" s="178" customFormat="true" ht="11.25" hidden="false" customHeight="true" outlineLevel="0" collapsed="false">
      <c r="B138" s="179"/>
      <c r="D138" s="167" t="s">
        <v>222</v>
      </c>
      <c r="E138" s="180"/>
      <c r="F138" s="181" t="s">
        <v>748</v>
      </c>
      <c r="H138" s="182" t="n">
        <v>1586.83</v>
      </c>
      <c r="I138" s="183"/>
      <c r="L138" s="179"/>
      <c r="M138" s="184"/>
      <c r="T138" s="185"/>
      <c r="AT138" s="180" t="s">
        <v>222</v>
      </c>
      <c r="AU138" s="180" t="s">
        <v>85</v>
      </c>
      <c r="AV138" s="178" t="s">
        <v>85</v>
      </c>
      <c r="AW138" s="178" t="s">
        <v>37</v>
      </c>
      <c r="AX138" s="178" t="s">
        <v>76</v>
      </c>
      <c r="AY138" s="180" t="s">
        <v>212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463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756</v>
      </c>
      <c r="H140" s="182" t="n">
        <v>-101.12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1485.71</v>
      </c>
      <c r="I141" s="191"/>
      <c r="L141" s="187"/>
      <c r="M141" s="192"/>
      <c r="T141" s="193"/>
      <c r="AT141" s="188" t="s">
        <v>222</v>
      </c>
      <c r="AU141" s="188" t="s">
        <v>85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33" hidden="false" customHeight="true" outlineLevel="0" collapsed="false">
      <c r="B142" s="24"/>
      <c r="C142" s="154" t="s">
        <v>272</v>
      </c>
      <c r="D142" s="154" t="s">
        <v>214</v>
      </c>
      <c r="E142" s="155" t="s">
        <v>254</v>
      </c>
      <c r="F142" s="156" t="s">
        <v>255</v>
      </c>
      <c r="G142" s="157" t="s">
        <v>237</v>
      </c>
      <c r="H142" s="158" t="n">
        <v>967.541</v>
      </c>
      <c r="I142" s="159" t="n">
        <v>86.84</v>
      </c>
      <c r="J142" s="160" t="n">
        <f aca="false">ROUND(I142*H142,2)</f>
        <v>84021.26</v>
      </c>
      <c r="K142" s="156" t="s">
        <v>218</v>
      </c>
      <c r="L142" s="24"/>
      <c r="M142" s="161"/>
      <c r="N142" s="162" t="s">
        <v>47</v>
      </c>
      <c r="P142" s="163" t="n">
        <f aca="false">O142*H142</f>
        <v>0</v>
      </c>
      <c r="Q142" s="163" t="n">
        <v>0</v>
      </c>
      <c r="R142" s="163" t="n">
        <f aca="false">Q142*H142</f>
        <v>0</v>
      </c>
      <c r="S142" s="163" t="n">
        <v>0</v>
      </c>
      <c r="T142" s="164" t="n">
        <f aca="false">S142*H142</f>
        <v>0</v>
      </c>
      <c r="AR142" s="165" t="s">
        <v>106</v>
      </c>
      <c r="AT142" s="165" t="s">
        <v>214</v>
      </c>
      <c r="AU142" s="165" t="s">
        <v>85</v>
      </c>
      <c r="AY142" s="4" t="s">
        <v>212</v>
      </c>
      <c r="BE142" s="166" t="n">
        <f aca="false">IF(N142="základní",J142,0)</f>
        <v>84021.26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84021.26</v>
      </c>
      <c r="BL142" s="4" t="s">
        <v>106</v>
      </c>
      <c r="BM142" s="165" t="s">
        <v>757</v>
      </c>
    </row>
    <row r="143" s="23" customFormat="true" ht="11.25" hidden="false" customHeight="true" outlineLevel="0" collapsed="false">
      <c r="B143" s="24"/>
      <c r="D143" s="167" t="s">
        <v>220</v>
      </c>
      <c r="F143" s="168" t="s">
        <v>257</v>
      </c>
      <c r="I143" s="169"/>
      <c r="L143" s="24"/>
      <c r="M143" s="170"/>
      <c r="T143" s="55"/>
      <c r="AT143" s="4" t="s">
        <v>220</v>
      </c>
      <c r="AU143" s="4" t="s">
        <v>85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466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1" customFormat="true" ht="11.25" hidden="false" customHeight="true" outlineLevel="0" collapsed="false">
      <c r="B145" s="172"/>
      <c r="D145" s="167" t="s">
        <v>222</v>
      </c>
      <c r="E145" s="173"/>
      <c r="F145" s="174" t="s">
        <v>224</v>
      </c>
      <c r="H145" s="173"/>
      <c r="I145" s="175"/>
      <c r="L145" s="172"/>
      <c r="M145" s="176"/>
      <c r="T145" s="177"/>
      <c r="AT145" s="173" t="s">
        <v>222</v>
      </c>
      <c r="AU145" s="173" t="s">
        <v>85</v>
      </c>
      <c r="AV145" s="171" t="s">
        <v>83</v>
      </c>
      <c r="AW145" s="171" t="s">
        <v>37</v>
      </c>
      <c r="AX145" s="171" t="s">
        <v>76</v>
      </c>
      <c r="AY145" s="173" t="s">
        <v>212</v>
      </c>
    </row>
    <row r="146" s="171" customFormat="true" ht="11.25" hidden="false" customHeight="true" outlineLevel="0" collapsed="false">
      <c r="B146" s="172"/>
      <c r="D146" s="167" t="s">
        <v>222</v>
      </c>
      <c r="E146" s="173"/>
      <c r="F146" s="174" t="s">
        <v>758</v>
      </c>
      <c r="H146" s="173"/>
      <c r="I146" s="175"/>
      <c r="L146" s="172"/>
      <c r="M146" s="176"/>
      <c r="T146" s="177"/>
      <c r="AT146" s="173" t="s">
        <v>222</v>
      </c>
      <c r="AU146" s="173" t="s">
        <v>85</v>
      </c>
      <c r="AV146" s="171" t="s">
        <v>83</v>
      </c>
      <c r="AW146" s="171" t="s">
        <v>37</v>
      </c>
      <c r="AX146" s="171" t="s">
        <v>76</v>
      </c>
      <c r="AY146" s="173" t="s">
        <v>212</v>
      </c>
    </row>
    <row r="147" s="178" customFormat="true" ht="11.25" hidden="false" customHeight="true" outlineLevel="0" collapsed="false">
      <c r="B147" s="179"/>
      <c r="D147" s="167" t="s">
        <v>222</v>
      </c>
      <c r="E147" s="180"/>
      <c r="F147" s="181" t="s">
        <v>759</v>
      </c>
      <c r="H147" s="182" t="n">
        <v>537.192</v>
      </c>
      <c r="I147" s="183"/>
      <c r="L147" s="179"/>
      <c r="M147" s="184"/>
      <c r="T147" s="185"/>
      <c r="AT147" s="180" t="s">
        <v>222</v>
      </c>
      <c r="AU147" s="180" t="s">
        <v>85</v>
      </c>
      <c r="AV147" s="178" t="s">
        <v>85</v>
      </c>
      <c r="AW147" s="178" t="s">
        <v>37</v>
      </c>
      <c r="AX147" s="178" t="s">
        <v>76</v>
      </c>
      <c r="AY147" s="180" t="s">
        <v>212</v>
      </c>
    </row>
    <row r="148" s="208" customFormat="true" ht="11.25" hidden="false" customHeight="true" outlineLevel="0" collapsed="false">
      <c r="B148" s="209"/>
      <c r="D148" s="167" t="s">
        <v>222</v>
      </c>
      <c r="E148" s="210"/>
      <c r="F148" s="211" t="s">
        <v>455</v>
      </c>
      <c r="H148" s="212" t="n">
        <v>537.192</v>
      </c>
      <c r="I148" s="213"/>
      <c r="L148" s="209"/>
      <c r="M148" s="214"/>
      <c r="T148" s="215"/>
      <c r="AT148" s="210" t="s">
        <v>222</v>
      </c>
      <c r="AU148" s="210" t="s">
        <v>85</v>
      </c>
      <c r="AV148" s="208" t="s">
        <v>93</v>
      </c>
      <c r="AW148" s="208" t="s">
        <v>37</v>
      </c>
      <c r="AX148" s="208" t="s">
        <v>76</v>
      </c>
      <c r="AY148" s="210" t="s">
        <v>212</v>
      </c>
    </row>
    <row r="149" s="171" customFormat="true" ht="11.25" hidden="false" customHeight="true" outlineLevel="0" collapsed="false">
      <c r="B149" s="172"/>
      <c r="D149" s="167" t="s">
        <v>222</v>
      </c>
      <c r="E149" s="173"/>
      <c r="F149" s="174" t="s">
        <v>760</v>
      </c>
      <c r="H149" s="173"/>
      <c r="I149" s="175"/>
      <c r="L149" s="172"/>
      <c r="M149" s="176"/>
      <c r="T149" s="177"/>
      <c r="AT149" s="173" t="s">
        <v>222</v>
      </c>
      <c r="AU149" s="173" t="s">
        <v>85</v>
      </c>
      <c r="AV149" s="171" t="s">
        <v>83</v>
      </c>
      <c r="AW149" s="171" t="s">
        <v>37</v>
      </c>
      <c r="AX149" s="171" t="s">
        <v>76</v>
      </c>
      <c r="AY149" s="173" t="s">
        <v>212</v>
      </c>
    </row>
    <row r="150" s="178" customFormat="true" ht="11.25" hidden="false" customHeight="true" outlineLevel="0" collapsed="false">
      <c r="B150" s="179"/>
      <c r="D150" s="167" t="s">
        <v>222</v>
      </c>
      <c r="E150" s="180"/>
      <c r="F150" s="181" t="s">
        <v>761</v>
      </c>
      <c r="H150" s="182" t="n">
        <v>171.562</v>
      </c>
      <c r="I150" s="183"/>
      <c r="L150" s="179"/>
      <c r="M150" s="184"/>
      <c r="T150" s="185"/>
      <c r="AT150" s="180" t="s">
        <v>222</v>
      </c>
      <c r="AU150" s="180" t="s">
        <v>85</v>
      </c>
      <c r="AV150" s="178" t="s">
        <v>85</v>
      </c>
      <c r="AW150" s="178" t="s">
        <v>37</v>
      </c>
      <c r="AX150" s="178" t="s">
        <v>76</v>
      </c>
      <c r="AY150" s="180" t="s">
        <v>212</v>
      </c>
    </row>
    <row r="151" s="178" customFormat="true" ht="11.25" hidden="false" customHeight="true" outlineLevel="0" collapsed="false">
      <c r="B151" s="179"/>
      <c r="D151" s="167" t="s">
        <v>222</v>
      </c>
      <c r="E151" s="180"/>
      <c r="F151" s="181" t="s">
        <v>762</v>
      </c>
      <c r="H151" s="182" t="n">
        <v>171.763</v>
      </c>
      <c r="I151" s="183"/>
      <c r="L151" s="179"/>
      <c r="M151" s="184"/>
      <c r="T151" s="185"/>
      <c r="AT151" s="180" t="s">
        <v>222</v>
      </c>
      <c r="AU151" s="180" t="s">
        <v>85</v>
      </c>
      <c r="AV151" s="178" t="s">
        <v>85</v>
      </c>
      <c r="AW151" s="178" t="s">
        <v>37</v>
      </c>
      <c r="AX151" s="178" t="s">
        <v>76</v>
      </c>
      <c r="AY151" s="180" t="s">
        <v>212</v>
      </c>
    </row>
    <row r="152" s="178" customFormat="true" ht="11.25" hidden="false" customHeight="true" outlineLevel="0" collapsed="false">
      <c r="B152" s="179"/>
      <c r="D152" s="167" t="s">
        <v>222</v>
      </c>
      <c r="E152" s="180"/>
      <c r="F152" s="181" t="s">
        <v>763</v>
      </c>
      <c r="H152" s="182" t="n">
        <v>54.701</v>
      </c>
      <c r="I152" s="183"/>
      <c r="L152" s="179"/>
      <c r="M152" s="184"/>
      <c r="T152" s="185"/>
      <c r="AT152" s="180" t="s">
        <v>222</v>
      </c>
      <c r="AU152" s="180" t="s">
        <v>85</v>
      </c>
      <c r="AV152" s="178" t="s">
        <v>85</v>
      </c>
      <c r="AW152" s="178" t="s">
        <v>37</v>
      </c>
      <c r="AX152" s="178" t="s">
        <v>76</v>
      </c>
      <c r="AY152" s="180" t="s">
        <v>212</v>
      </c>
    </row>
    <row r="153" s="178" customFormat="true" ht="11.25" hidden="false" customHeight="true" outlineLevel="0" collapsed="false">
      <c r="B153" s="179"/>
      <c r="D153" s="167" t="s">
        <v>222</v>
      </c>
      <c r="E153" s="180"/>
      <c r="F153" s="181" t="s">
        <v>764</v>
      </c>
      <c r="H153" s="182" t="n">
        <v>1.982</v>
      </c>
      <c r="I153" s="183"/>
      <c r="L153" s="179"/>
      <c r="M153" s="184"/>
      <c r="T153" s="185"/>
      <c r="AT153" s="180" t="s">
        <v>222</v>
      </c>
      <c r="AU153" s="180" t="s">
        <v>85</v>
      </c>
      <c r="AV153" s="178" t="s">
        <v>85</v>
      </c>
      <c r="AW153" s="178" t="s">
        <v>37</v>
      </c>
      <c r="AX153" s="178" t="s">
        <v>76</v>
      </c>
      <c r="AY153" s="180" t="s">
        <v>212</v>
      </c>
    </row>
    <row r="154" s="178" customFormat="true" ht="11.25" hidden="false" customHeight="true" outlineLevel="0" collapsed="false">
      <c r="B154" s="179"/>
      <c r="D154" s="167" t="s">
        <v>222</v>
      </c>
      <c r="E154" s="180"/>
      <c r="F154" s="181" t="s">
        <v>765</v>
      </c>
      <c r="H154" s="182" t="n">
        <v>18.245</v>
      </c>
      <c r="I154" s="183"/>
      <c r="L154" s="179"/>
      <c r="M154" s="184"/>
      <c r="T154" s="185"/>
      <c r="AT154" s="180" t="s">
        <v>222</v>
      </c>
      <c r="AU154" s="180" t="s">
        <v>85</v>
      </c>
      <c r="AV154" s="178" t="s">
        <v>85</v>
      </c>
      <c r="AW154" s="178" t="s">
        <v>37</v>
      </c>
      <c r="AX154" s="178" t="s">
        <v>76</v>
      </c>
      <c r="AY154" s="180" t="s">
        <v>212</v>
      </c>
    </row>
    <row r="155" s="178" customFormat="true" ht="11.25" hidden="false" customHeight="true" outlineLevel="0" collapsed="false">
      <c r="B155" s="179"/>
      <c r="D155" s="167" t="s">
        <v>222</v>
      </c>
      <c r="E155" s="180"/>
      <c r="F155" s="181" t="s">
        <v>766</v>
      </c>
      <c r="H155" s="182" t="n">
        <v>12.096</v>
      </c>
      <c r="I155" s="183"/>
      <c r="L155" s="179"/>
      <c r="M155" s="184"/>
      <c r="T155" s="185"/>
      <c r="AT155" s="180" t="s">
        <v>222</v>
      </c>
      <c r="AU155" s="180" t="s">
        <v>85</v>
      </c>
      <c r="AV155" s="178" t="s">
        <v>85</v>
      </c>
      <c r="AW155" s="178" t="s">
        <v>37</v>
      </c>
      <c r="AX155" s="178" t="s">
        <v>76</v>
      </c>
      <c r="AY155" s="180" t="s">
        <v>212</v>
      </c>
    </row>
    <row r="156" s="208" customFormat="true" ht="11.25" hidden="false" customHeight="true" outlineLevel="0" collapsed="false">
      <c r="B156" s="209"/>
      <c r="D156" s="167" t="s">
        <v>222</v>
      </c>
      <c r="E156" s="210"/>
      <c r="F156" s="211" t="s">
        <v>455</v>
      </c>
      <c r="H156" s="212" t="n">
        <v>430.349</v>
      </c>
      <c r="I156" s="213"/>
      <c r="L156" s="209"/>
      <c r="M156" s="214"/>
      <c r="T156" s="215"/>
      <c r="AT156" s="210" t="s">
        <v>222</v>
      </c>
      <c r="AU156" s="210" t="s">
        <v>85</v>
      </c>
      <c r="AV156" s="208" t="s">
        <v>93</v>
      </c>
      <c r="AW156" s="208" t="s">
        <v>37</v>
      </c>
      <c r="AX156" s="208" t="s">
        <v>76</v>
      </c>
      <c r="AY156" s="210" t="s">
        <v>212</v>
      </c>
    </row>
    <row r="157" s="186" customFormat="true" ht="11.25" hidden="false" customHeight="true" outlineLevel="0" collapsed="false">
      <c r="B157" s="187"/>
      <c r="D157" s="167" t="s">
        <v>222</v>
      </c>
      <c r="E157" s="188"/>
      <c r="F157" s="189" t="s">
        <v>227</v>
      </c>
      <c r="H157" s="190" t="n">
        <v>967.541</v>
      </c>
      <c r="I157" s="191"/>
      <c r="L157" s="187"/>
      <c r="M157" s="192"/>
      <c r="T157" s="193"/>
      <c r="AT157" s="188" t="s">
        <v>222</v>
      </c>
      <c r="AU157" s="188" t="s">
        <v>85</v>
      </c>
      <c r="AV157" s="186" t="s">
        <v>106</v>
      </c>
      <c r="AW157" s="186" t="s">
        <v>37</v>
      </c>
      <c r="AX157" s="186" t="s">
        <v>83</v>
      </c>
      <c r="AY157" s="188" t="s">
        <v>212</v>
      </c>
    </row>
    <row r="158" s="23" customFormat="true" ht="16.5" hidden="false" customHeight="true" outlineLevel="0" collapsed="false">
      <c r="B158" s="24"/>
      <c r="C158" s="194" t="s">
        <v>266</v>
      </c>
      <c r="D158" s="194" t="s">
        <v>261</v>
      </c>
      <c r="E158" s="195" t="s">
        <v>262</v>
      </c>
      <c r="F158" s="196" t="s">
        <v>263</v>
      </c>
      <c r="G158" s="197" t="s">
        <v>264</v>
      </c>
      <c r="H158" s="198" t="n">
        <v>1702.872</v>
      </c>
      <c r="I158" s="199" t="n">
        <v>116.68</v>
      </c>
      <c r="J158" s="200" t="n">
        <f aca="false">ROUND(I158*H158,2)</f>
        <v>198691.1</v>
      </c>
      <c r="K158" s="196" t="s">
        <v>265</v>
      </c>
      <c r="L158" s="201"/>
      <c r="M158" s="202"/>
      <c r="N158" s="203" t="s">
        <v>47</v>
      </c>
      <c r="P158" s="163" t="n">
        <f aca="false">O158*H158</f>
        <v>0</v>
      </c>
      <c r="Q158" s="163" t="n">
        <v>1</v>
      </c>
      <c r="R158" s="163" t="n">
        <f aca="false">Q158*H158</f>
        <v>1702.872</v>
      </c>
      <c r="S158" s="163" t="n">
        <v>0</v>
      </c>
      <c r="T158" s="164" t="n">
        <f aca="false">S158*H158</f>
        <v>0</v>
      </c>
      <c r="AR158" s="165" t="s">
        <v>266</v>
      </c>
      <c r="AT158" s="165" t="s">
        <v>261</v>
      </c>
      <c r="AU158" s="165" t="s">
        <v>85</v>
      </c>
      <c r="AY158" s="4" t="s">
        <v>212</v>
      </c>
      <c r="BE158" s="166" t="n">
        <f aca="false">IF(N158="základní",J158,0)</f>
        <v>198691.1</v>
      </c>
      <c r="BF158" s="166" t="n">
        <f aca="false">IF(N158="snížená",J158,0)</f>
        <v>0</v>
      </c>
      <c r="BG158" s="166" t="n">
        <f aca="false">IF(N158="zákl. přenesená",J158,0)</f>
        <v>0</v>
      </c>
      <c r="BH158" s="166" t="n">
        <f aca="false">IF(N158="sníž. přenesená",J158,0)</f>
        <v>0</v>
      </c>
      <c r="BI158" s="166" t="n">
        <f aca="false">IF(N158="nulová",J158,0)</f>
        <v>0</v>
      </c>
      <c r="BJ158" s="4" t="s">
        <v>83</v>
      </c>
      <c r="BK158" s="166" t="n">
        <f aca="false">ROUND(I158*H158,2)</f>
        <v>198691.1</v>
      </c>
      <c r="BL158" s="4" t="s">
        <v>106</v>
      </c>
      <c r="BM158" s="165" t="s">
        <v>767</v>
      </c>
    </row>
    <row r="159" s="23" customFormat="true" ht="29.25" hidden="false" customHeight="true" outlineLevel="0" collapsed="false">
      <c r="B159" s="24"/>
      <c r="D159" s="167" t="s">
        <v>268</v>
      </c>
      <c r="F159" s="204" t="s">
        <v>269</v>
      </c>
      <c r="I159" s="169"/>
      <c r="L159" s="24"/>
      <c r="M159" s="170"/>
      <c r="T159" s="55"/>
      <c r="AT159" s="4" t="s">
        <v>268</v>
      </c>
      <c r="AU159" s="4" t="s">
        <v>85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270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8" customFormat="true" ht="11.25" hidden="false" customHeight="true" outlineLevel="0" collapsed="false">
      <c r="B161" s="179"/>
      <c r="D161" s="167" t="s">
        <v>222</v>
      </c>
      <c r="E161" s="180"/>
      <c r="F161" s="181" t="s">
        <v>768</v>
      </c>
      <c r="H161" s="182" t="n">
        <v>1702.872</v>
      </c>
      <c r="I161" s="183"/>
      <c r="L161" s="179"/>
      <c r="M161" s="184"/>
      <c r="T161" s="185"/>
      <c r="AT161" s="180" t="s">
        <v>222</v>
      </c>
      <c r="AU161" s="180" t="s">
        <v>85</v>
      </c>
      <c r="AV161" s="178" t="s">
        <v>85</v>
      </c>
      <c r="AW161" s="178" t="s">
        <v>37</v>
      </c>
      <c r="AX161" s="178" t="s">
        <v>76</v>
      </c>
      <c r="AY161" s="180" t="s">
        <v>212</v>
      </c>
    </row>
    <row r="162" s="186" customFormat="true" ht="11.25" hidden="false" customHeight="true" outlineLevel="0" collapsed="false">
      <c r="B162" s="187"/>
      <c r="D162" s="167" t="s">
        <v>222</v>
      </c>
      <c r="E162" s="188"/>
      <c r="F162" s="189" t="s">
        <v>227</v>
      </c>
      <c r="H162" s="190" t="n">
        <v>1702.872</v>
      </c>
      <c r="I162" s="191"/>
      <c r="L162" s="187"/>
      <c r="M162" s="192"/>
      <c r="T162" s="193"/>
      <c r="AT162" s="188" t="s">
        <v>222</v>
      </c>
      <c r="AU162" s="188" t="s">
        <v>85</v>
      </c>
      <c r="AV162" s="186" t="s">
        <v>106</v>
      </c>
      <c r="AW162" s="186" t="s">
        <v>37</v>
      </c>
      <c r="AX162" s="186" t="s">
        <v>83</v>
      </c>
      <c r="AY162" s="188" t="s">
        <v>212</v>
      </c>
    </row>
    <row r="163" s="23" customFormat="true" ht="33" hidden="false" customHeight="true" outlineLevel="0" collapsed="false">
      <c r="B163" s="24"/>
      <c r="C163" s="154" t="s">
        <v>286</v>
      </c>
      <c r="D163" s="154" t="s">
        <v>214</v>
      </c>
      <c r="E163" s="155" t="s">
        <v>470</v>
      </c>
      <c r="F163" s="156" t="s">
        <v>471</v>
      </c>
      <c r="G163" s="157" t="s">
        <v>237</v>
      </c>
      <c r="H163" s="158" t="n">
        <v>101.12</v>
      </c>
      <c r="I163" s="159" t="n">
        <v>86.84</v>
      </c>
      <c r="J163" s="160" t="n">
        <f aca="false">ROUND(I163*H163,2)</f>
        <v>8781.26</v>
      </c>
      <c r="K163" s="156" t="s">
        <v>218</v>
      </c>
      <c r="L163" s="24"/>
      <c r="M163" s="161"/>
      <c r="N163" s="162" t="s">
        <v>47</v>
      </c>
      <c r="P163" s="163" t="n">
        <f aca="false">O163*H163</f>
        <v>0</v>
      </c>
      <c r="Q163" s="163" t="n">
        <v>0</v>
      </c>
      <c r="R163" s="163" t="n">
        <f aca="false">Q163*H163</f>
        <v>0</v>
      </c>
      <c r="S163" s="163" t="n">
        <v>0</v>
      </c>
      <c r="T163" s="164" t="n">
        <f aca="false">S163*H163</f>
        <v>0</v>
      </c>
      <c r="AR163" s="165" t="s">
        <v>106</v>
      </c>
      <c r="AT163" s="165" t="s">
        <v>214</v>
      </c>
      <c r="AU163" s="165" t="s">
        <v>85</v>
      </c>
      <c r="AY163" s="4" t="s">
        <v>212</v>
      </c>
      <c r="BE163" s="166" t="n">
        <f aca="false">IF(N163="základní",J163,0)</f>
        <v>8781.26</v>
      </c>
      <c r="BF163" s="166" t="n">
        <f aca="false">IF(N163="snížená",J163,0)</f>
        <v>0</v>
      </c>
      <c r="BG163" s="166" t="n">
        <f aca="false">IF(N163="zákl. přenesená",J163,0)</f>
        <v>0</v>
      </c>
      <c r="BH163" s="166" t="n">
        <f aca="false">IF(N163="sníž. přenesená",J163,0)</f>
        <v>0</v>
      </c>
      <c r="BI163" s="166" t="n">
        <f aca="false">IF(N163="nulová",J163,0)</f>
        <v>0</v>
      </c>
      <c r="BJ163" s="4" t="s">
        <v>83</v>
      </c>
      <c r="BK163" s="166" t="n">
        <f aca="false">ROUND(I163*H163,2)</f>
        <v>8781.26</v>
      </c>
      <c r="BL163" s="4" t="s">
        <v>106</v>
      </c>
      <c r="BM163" s="165" t="s">
        <v>769</v>
      </c>
    </row>
    <row r="164" s="23" customFormat="true" ht="11.25" hidden="false" customHeight="true" outlineLevel="0" collapsed="false">
      <c r="B164" s="24"/>
      <c r="D164" s="167" t="s">
        <v>220</v>
      </c>
      <c r="F164" s="168" t="s">
        <v>473</v>
      </c>
      <c r="I164" s="169"/>
      <c r="L164" s="24"/>
      <c r="M164" s="170"/>
      <c r="T164" s="55"/>
      <c r="AT164" s="4" t="s">
        <v>220</v>
      </c>
      <c r="AU164" s="4" t="s">
        <v>85</v>
      </c>
    </row>
    <row r="165" s="171" customFormat="true" ht="11.25" hidden="false" customHeight="true" outlineLevel="0" collapsed="false">
      <c r="B165" s="172"/>
      <c r="D165" s="167" t="s">
        <v>222</v>
      </c>
      <c r="E165" s="173"/>
      <c r="F165" s="174" t="s">
        <v>474</v>
      </c>
      <c r="H165" s="173"/>
      <c r="I165" s="175"/>
      <c r="L165" s="172"/>
      <c r="M165" s="176"/>
      <c r="T165" s="177"/>
      <c r="AT165" s="173" t="s">
        <v>222</v>
      </c>
      <c r="AU165" s="173" t="s">
        <v>85</v>
      </c>
      <c r="AV165" s="171" t="s">
        <v>83</v>
      </c>
      <c r="AW165" s="171" t="s">
        <v>37</v>
      </c>
      <c r="AX165" s="171" t="s">
        <v>76</v>
      </c>
      <c r="AY165" s="173" t="s">
        <v>212</v>
      </c>
    </row>
    <row r="166" s="171" customFormat="true" ht="11.25" hidden="false" customHeight="true" outlineLevel="0" collapsed="false">
      <c r="B166" s="172"/>
      <c r="D166" s="167" t="s">
        <v>222</v>
      </c>
      <c r="E166" s="173"/>
      <c r="F166" s="174" t="s">
        <v>475</v>
      </c>
      <c r="H166" s="173"/>
      <c r="I166" s="175"/>
      <c r="L166" s="172"/>
      <c r="M166" s="176"/>
      <c r="T166" s="177"/>
      <c r="AT166" s="173" t="s">
        <v>222</v>
      </c>
      <c r="AU166" s="173" t="s">
        <v>85</v>
      </c>
      <c r="AV166" s="171" t="s">
        <v>83</v>
      </c>
      <c r="AW166" s="171" t="s">
        <v>37</v>
      </c>
      <c r="AX166" s="171" t="s">
        <v>76</v>
      </c>
      <c r="AY166" s="173" t="s">
        <v>212</v>
      </c>
    </row>
    <row r="167" s="171" customFormat="true" ht="11.25" hidden="false" customHeight="true" outlineLevel="0" collapsed="false">
      <c r="B167" s="172"/>
      <c r="D167" s="167" t="s">
        <v>222</v>
      </c>
      <c r="E167" s="173"/>
      <c r="F167" s="174" t="s">
        <v>476</v>
      </c>
      <c r="H167" s="173"/>
      <c r="I167" s="175"/>
      <c r="L167" s="172"/>
      <c r="M167" s="176"/>
      <c r="T167" s="177"/>
      <c r="AT167" s="173" t="s">
        <v>222</v>
      </c>
      <c r="AU167" s="173" t="s">
        <v>85</v>
      </c>
      <c r="AV167" s="171" t="s">
        <v>83</v>
      </c>
      <c r="AW167" s="171" t="s">
        <v>37</v>
      </c>
      <c r="AX167" s="171" t="s">
        <v>76</v>
      </c>
      <c r="AY167" s="173" t="s">
        <v>212</v>
      </c>
    </row>
    <row r="168" s="171" customFormat="true" ht="11.25" hidden="false" customHeight="true" outlineLevel="0" collapsed="false">
      <c r="B168" s="172"/>
      <c r="D168" s="167" t="s">
        <v>222</v>
      </c>
      <c r="E168" s="173"/>
      <c r="F168" s="174" t="s">
        <v>477</v>
      </c>
      <c r="H168" s="173"/>
      <c r="I168" s="175"/>
      <c r="L168" s="172"/>
      <c r="M168" s="176"/>
      <c r="T168" s="177"/>
      <c r="AT168" s="173" t="s">
        <v>222</v>
      </c>
      <c r="AU168" s="173" t="s">
        <v>85</v>
      </c>
      <c r="AV168" s="171" t="s">
        <v>83</v>
      </c>
      <c r="AW168" s="171" t="s">
        <v>37</v>
      </c>
      <c r="AX168" s="171" t="s">
        <v>76</v>
      </c>
      <c r="AY168" s="173" t="s">
        <v>212</v>
      </c>
    </row>
    <row r="169" s="171" customFormat="true" ht="11.25" hidden="false" customHeight="true" outlineLevel="0" collapsed="false">
      <c r="B169" s="172"/>
      <c r="D169" s="167" t="s">
        <v>222</v>
      </c>
      <c r="E169" s="173"/>
      <c r="F169" s="174" t="s">
        <v>770</v>
      </c>
      <c r="H169" s="173"/>
      <c r="I169" s="175"/>
      <c r="L169" s="172"/>
      <c r="M169" s="176"/>
      <c r="T169" s="177"/>
      <c r="AT169" s="173" t="s">
        <v>222</v>
      </c>
      <c r="AU169" s="173" t="s">
        <v>85</v>
      </c>
      <c r="AV169" s="171" t="s">
        <v>83</v>
      </c>
      <c r="AW169" s="171" t="s">
        <v>37</v>
      </c>
      <c r="AX169" s="171" t="s">
        <v>76</v>
      </c>
      <c r="AY169" s="173" t="s">
        <v>212</v>
      </c>
    </row>
    <row r="170" s="178" customFormat="true" ht="11.25" hidden="false" customHeight="true" outlineLevel="0" collapsed="false">
      <c r="B170" s="179"/>
      <c r="D170" s="167" t="s">
        <v>222</v>
      </c>
      <c r="E170" s="180"/>
      <c r="F170" s="181" t="s">
        <v>771</v>
      </c>
      <c r="H170" s="182" t="n">
        <v>101.12</v>
      </c>
      <c r="I170" s="183"/>
      <c r="L170" s="179"/>
      <c r="M170" s="184"/>
      <c r="T170" s="185"/>
      <c r="AT170" s="180" t="s">
        <v>222</v>
      </c>
      <c r="AU170" s="180" t="s">
        <v>85</v>
      </c>
      <c r="AV170" s="178" t="s">
        <v>85</v>
      </c>
      <c r="AW170" s="178" t="s">
        <v>37</v>
      </c>
      <c r="AX170" s="178" t="s">
        <v>76</v>
      </c>
      <c r="AY170" s="180" t="s">
        <v>212</v>
      </c>
    </row>
    <row r="171" s="186" customFormat="true" ht="11.25" hidden="false" customHeight="true" outlineLevel="0" collapsed="false">
      <c r="B171" s="187"/>
      <c r="D171" s="167" t="s">
        <v>222</v>
      </c>
      <c r="E171" s="188"/>
      <c r="F171" s="189" t="s">
        <v>227</v>
      </c>
      <c r="H171" s="190" t="n">
        <v>101.12</v>
      </c>
      <c r="I171" s="191"/>
      <c r="L171" s="187"/>
      <c r="M171" s="192"/>
      <c r="T171" s="193"/>
      <c r="AT171" s="188" t="s">
        <v>222</v>
      </c>
      <c r="AU171" s="188" t="s">
        <v>85</v>
      </c>
      <c r="AV171" s="186" t="s">
        <v>106</v>
      </c>
      <c r="AW171" s="186" t="s">
        <v>37</v>
      </c>
      <c r="AX171" s="186" t="s">
        <v>83</v>
      </c>
      <c r="AY171" s="188" t="s">
        <v>212</v>
      </c>
    </row>
    <row r="172" s="23" customFormat="true" ht="24.2" hidden="false" customHeight="true" outlineLevel="0" collapsed="false">
      <c r="B172" s="24"/>
      <c r="C172" s="154" t="s">
        <v>295</v>
      </c>
      <c r="D172" s="154" t="s">
        <v>214</v>
      </c>
      <c r="E172" s="155" t="s">
        <v>273</v>
      </c>
      <c r="F172" s="156" t="s">
        <v>274</v>
      </c>
      <c r="G172" s="157" t="s">
        <v>264</v>
      </c>
      <c r="H172" s="158" t="n">
        <v>2674.278</v>
      </c>
      <c r="I172" s="159" t="n">
        <v>125.97</v>
      </c>
      <c r="J172" s="160" t="n">
        <f aca="false">ROUND(I172*H172,2)</f>
        <v>336878.8</v>
      </c>
      <c r="K172" s="156" t="s">
        <v>218</v>
      </c>
      <c r="L172" s="24"/>
      <c r="M172" s="161"/>
      <c r="N172" s="162" t="s">
        <v>47</v>
      </c>
      <c r="P172" s="163" t="n">
        <f aca="false">O172*H172</f>
        <v>0</v>
      </c>
      <c r="Q172" s="163" t="n">
        <v>0</v>
      </c>
      <c r="R172" s="163" t="n">
        <f aca="false">Q172*H172</f>
        <v>0</v>
      </c>
      <c r="S172" s="163" t="n">
        <v>0</v>
      </c>
      <c r="T172" s="164" t="n">
        <f aca="false">S172*H172</f>
        <v>0</v>
      </c>
      <c r="AR172" s="165" t="s">
        <v>106</v>
      </c>
      <c r="AT172" s="165" t="s">
        <v>214</v>
      </c>
      <c r="AU172" s="165" t="s">
        <v>85</v>
      </c>
      <c r="AY172" s="4" t="s">
        <v>212</v>
      </c>
      <c r="BE172" s="166" t="n">
        <f aca="false">IF(N172="základní",J172,0)</f>
        <v>336878.8</v>
      </c>
      <c r="BF172" s="166" t="n">
        <f aca="false">IF(N172="snížená",J172,0)</f>
        <v>0</v>
      </c>
      <c r="BG172" s="166" t="n">
        <f aca="false">IF(N172="zákl. přenesená",J172,0)</f>
        <v>0</v>
      </c>
      <c r="BH172" s="166" t="n">
        <f aca="false">IF(N172="sníž. přenesená",J172,0)</f>
        <v>0</v>
      </c>
      <c r="BI172" s="166" t="n">
        <f aca="false">IF(N172="nulová",J172,0)</f>
        <v>0</v>
      </c>
      <c r="BJ172" s="4" t="s">
        <v>83</v>
      </c>
      <c r="BK172" s="166" t="n">
        <f aca="false">ROUND(I172*H172,2)</f>
        <v>336878.8</v>
      </c>
      <c r="BL172" s="4" t="s">
        <v>106</v>
      </c>
      <c r="BM172" s="165" t="s">
        <v>772</v>
      </c>
    </row>
    <row r="173" s="23" customFormat="true" ht="11.25" hidden="false" customHeight="true" outlineLevel="0" collapsed="false">
      <c r="B173" s="24"/>
      <c r="D173" s="167" t="s">
        <v>220</v>
      </c>
      <c r="F173" s="168" t="s">
        <v>276</v>
      </c>
      <c r="I173" s="169"/>
      <c r="L173" s="24"/>
      <c r="M173" s="170"/>
      <c r="T173" s="55"/>
      <c r="AT173" s="4" t="s">
        <v>220</v>
      </c>
      <c r="AU173" s="4" t="s">
        <v>85</v>
      </c>
    </row>
    <row r="174" s="171" customFormat="true" ht="11.25" hidden="false" customHeight="true" outlineLevel="0" collapsed="false">
      <c r="B174" s="172"/>
      <c r="D174" s="167" t="s">
        <v>222</v>
      </c>
      <c r="E174" s="173"/>
      <c r="F174" s="174" t="s">
        <v>277</v>
      </c>
      <c r="H174" s="173"/>
      <c r="I174" s="175"/>
      <c r="L174" s="172"/>
      <c r="M174" s="176"/>
      <c r="T174" s="177"/>
      <c r="AT174" s="173" t="s">
        <v>222</v>
      </c>
      <c r="AU174" s="173" t="s">
        <v>85</v>
      </c>
      <c r="AV174" s="171" t="s">
        <v>83</v>
      </c>
      <c r="AW174" s="171" t="s">
        <v>37</v>
      </c>
      <c r="AX174" s="171" t="s">
        <v>76</v>
      </c>
      <c r="AY174" s="173" t="s">
        <v>212</v>
      </c>
    </row>
    <row r="175" s="178" customFormat="true" ht="11.25" hidden="false" customHeight="true" outlineLevel="0" collapsed="false">
      <c r="B175" s="179"/>
      <c r="D175" s="167" t="s">
        <v>222</v>
      </c>
      <c r="E175" s="180"/>
      <c r="F175" s="181" t="s">
        <v>773</v>
      </c>
      <c r="H175" s="182" t="n">
        <v>2674.278</v>
      </c>
      <c r="I175" s="183"/>
      <c r="L175" s="179"/>
      <c r="M175" s="184"/>
      <c r="T175" s="185"/>
      <c r="AT175" s="180" t="s">
        <v>222</v>
      </c>
      <c r="AU175" s="180" t="s">
        <v>85</v>
      </c>
      <c r="AV175" s="178" t="s">
        <v>85</v>
      </c>
      <c r="AW175" s="178" t="s">
        <v>37</v>
      </c>
      <c r="AX175" s="178" t="s">
        <v>76</v>
      </c>
      <c r="AY175" s="180" t="s">
        <v>212</v>
      </c>
    </row>
    <row r="176" s="186" customFormat="true" ht="11.25" hidden="false" customHeight="true" outlineLevel="0" collapsed="false">
      <c r="B176" s="187"/>
      <c r="D176" s="167" t="s">
        <v>222</v>
      </c>
      <c r="E176" s="188"/>
      <c r="F176" s="189" t="s">
        <v>227</v>
      </c>
      <c r="H176" s="190" t="n">
        <v>2674.278</v>
      </c>
      <c r="I176" s="191"/>
      <c r="L176" s="187"/>
      <c r="M176" s="192"/>
      <c r="T176" s="193"/>
      <c r="AT176" s="188" t="s">
        <v>222</v>
      </c>
      <c r="AU176" s="188" t="s">
        <v>85</v>
      </c>
      <c r="AV176" s="186" t="s">
        <v>106</v>
      </c>
      <c r="AW176" s="186" t="s">
        <v>37</v>
      </c>
      <c r="AX176" s="186" t="s">
        <v>83</v>
      </c>
      <c r="AY176" s="188" t="s">
        <v>212</v>
      </c>
    </row>
    <row r="177" s="23" customFormat="true" ht="37.9" hidden="false" customHeight="true" outlineLevel="0" collapsed="false">
      <c r="B177" s="24"/>
      <c r="C177" s="154" t="s">
        <v>301</v>
      </c>
      <c r="D177" s="154" t="s">
        <v>214</v>
      </c>
      <c r="E177" s="155" t="s">
        <v>774</v>
      </c>
      <c r="F177" s="156" t="s">
        <v>775</v>
      </c>
      <c r="G177" s="157" t="s">
        <v>237</v>
      </c>
      <c r="H177" s="158" t="n">
        <v>8.382</v>
      </c>
      <c r="I177" s="159" t="n">
        <v>453.77</v>
      </c>
      <c r="J177" s="160" t="n">
        <f aca="false">ROUND(I177*H177,2)</f>
        <v>3803.5</v>
      </c>
      <c r="K177" s="156" t="s">
        <v>218</v>
      </c>
      <c r="L177" s="24"/>
      <c r="M177" s="161"/>
      <c r="N177" s="162" t="s">
        <v>47</v>
      </c>
      <c r="P177" s="163" t="n">
        <f aca="false">O177*H177</f>
        <v>0</v>
      </c>
      <c r="Q177" s="163" t="n">
        <v>0</v>
      </c>
      <c r="R177" s="163" t="n">
        <f aca="false">Q177*H177</f>
        <v>0</v>
      </c>
      <c r="S177" s="163" t="n">
        <v>0</v>
      </c>
      <c r="T177" s="164" t="n">
        <f aca="false">S177*H177</f>
        <v>0</v>
      </c>
      <c r="AR177" s="165" t="s">
        <v>106</v>
      </c>
      <c r="AT177" s="165" t="s">
        <v>214</v>
      </c>
      <c r="AU177" s="165" t="s">
        <v>85</v>
      </c>
      <c r="AY177" s="4" t="s">
        <v>212</v>
      </c>
      <c r="BE177" s="166" t="n">
        <f aca="false">IF(N177="základní",J177,0)</f>
        <v>3803.5</v>
      </c>
      <c r="BF177" s="166" t="n">
        <f aca="false">IF(N177="snížená",J177,0)</f>
        <v>0</v>
      </c>
      <c r="BG177" s="166" t="n">
        <f aca="false">IF(N177="zákl. přenesená",J177,0)</f>
        <v>0</v>
      </c>
      <c r="BH177" s="166" t="n">
        <f aca="false">IF(N177="sníž. přenesená",J177,0)</f>
        <v>0</v>
      </c>
      <c r="BI177" s="166" t="n">
        <f aca="false">IF(N177="nulová",J177,0)</f>
        <v>0</v>
      </c>
      <c r="BJ177" s="4" t="s">
        <v>83</v>
      </c>
      <c r="BK177" s="166" t="n">
        <f aca="false">ROUND(I177*H177,2)</f>
        <v>3803.5</v>
      </c>
      <c r="BL177" s="4" t="s">
        <v>106</v>
      </c>
      <c r="BM177" s="165" t="s">
        <v>776</v>
      </c>
    </row>
    <row r="178" s="23" customFormat="true" ht="11.25" hidden="false" customHeight="true" outlineLevel="0" collapsed="false">
      <c r="B178" s="24"/>
      <c r="D178" s="167" t="s">
        <v>220</v>
      </c>
      <c r="F178" s="168" t="s">
        <v>777</v>
      </c>
      <c r="I178" s="169"/>
      <c r="L178" s="24"/>
      <c r="M178" s="170"/>
      <c r="T178" s="55"/>
      <c r="AT178" s="4" t="s">
        <v>220</v>
      </c>
      <c r="AU178" s="4" t="s">
        <v>85</v>
      </c>
    </row>
    <row r="179" s="171" customFormat="true" ht="11.25" hidden="false" customHeight="true" outlineLevel="0" collapsed="false">
      <c r="B179" s="172"/>
      <c r="D179" s="167" t="s">
        <v>222</v>
      </c>
      <c r="E179" s="173"/>
      <c r="F179" s="174" t="s">
        <v>778</v>
      </c>
      <c r="H179" s="173"/>
      <c r="I179" s="175"/>
      <c r="L179" s="172"/>
      <c r="M179" s="176"/>
      <c r="T179" s="177"/>
      <c r="AT179" s="173" t="s">
        <v>222</v>
      </c>
      <c r="AU179" s="173" t="s">
        <v>85</v>
      </c>
      <c r="AV179" s="171" t="s">
        <v>83</v>
      </c>
      <c r="AW179" s="171" t="s">
        <v>37</v>
      </c>
      <c r="AX179" s="171" t="s">
        <v>76</v>
      </c>
      <c r="AY179" s="173" t="s">
        <v>212</v>
      </c>
    </row>
    <row r="180" s="178" customFormat="true" ht="11.25" hidden="false" customHeight="true" outlineLevel="0" collapsed="false">
      <c r="B180" s="179"/>
      <c r="D180" s="167" t="s">
        <v>222</v>
      </c>
      <c r="E180" s="180"/>
      <c r="F180" s="181" t="s">
        <v>779</v>
      </c>
      <c r="H180" s="182" t="n">
        <v>12.24</v>
      </c>
      <c r="I180" s="183"/>
      <c r="L180" s="179"/>
      <c r="M180" s="184"/>
      <c r="T180" s="185"/>
      <c r="AT180" s="180" t="s">
        <v>222</v>
      </c>
      <c r="AU180" s="180" t="s">
        <v>85</v>
      </c>
      <c r="AV180" s="178" t="s">
        <v>85</v>
      </c>
      <c r="AW180" s="178" t="s">
        <v>37</v>
      </c>
      <c r="AX180" s="178" t="s">
        <v>76</v>
      </c>
      <c r="AY180" s="180" t="s">
        <v>212</v>
      </c>
    </row>
    <row r="181" s="171" customFormat="true" ht="11.25" hidden="false" customHeight="true" outlineLevel="0" collapsed="false">
      <c r="B181" s="172"/>
      <c r="D181" s="167" t="s">
        <v>222</v>
      </c>
      <c r="E181" s="173"/>
      <c r="F181" s="174" t="s">
        <v>780</v>
      </c>
      <c r="H181" s="173"/>
      <c r="I181" s="175"/>
      <c r="L181" s="172"/>
      <c r="M181" s="176"/>
      <c r="T181" s="177"/>
      <c r="AT181" s="173" t="s">
        <v>222</v>
      </c>
      <c r="AU181" s="173" t="s">
        <v>85</v>
      </c>
      <c r="AV181" s="171" t="s">
        <v>83</v>
      </c>
      <c r="AW181" s="171" t="s">
        <v>37</v>
      </c>
      <c r="AX181" s="171" t="s">
        <v>76</v>
      </c>
      <c r="AY181" s="173" t="s">
        <v>212</v>
      </c>
    </row>
    <row r="182" s="178" customFormat="true" ht="11.25" hidden="false" customHeight="true" outlineLevel="0" collapsed="false">
      <c r="B182" s="179"/>
      <c r="D182" s="167" t="s">
        <v>222</v>
      </c>
      <c r="E182" s="180"/>
      <c r="F182" s="181" t="s">
        <v>781</v>
      </c>
      <c r="H182" s="182" t="n">
        <v>-2.448</v>
      </c>
      <c r="I182" s="183"/>
      <c r="L182" s="179"/>
      <c r="M182" s="184"/>
      <c r="T182" s="185"/>
      <c r="AT182" s="180" t="s">
        <v>222</v>
      </c>
      <c r="AU182" s="180" t="s">
        <v>85</v>
      </c>
      <c r="AV182" s="178" t="s">
        <v>85</v>
      </c>
      <c r="AW182" s="178" t="s">
        <v>37</v>
      </c>
      <c r="AX182" s="178" t="s">
        <v>76</v>
      </c>
      <c r="AY182" s="180" t="s">
        <v>212</v>
      </c>
    </row>
    <row r="183" s="171" customFormat="true" ht="11.25" hidden="false" customHeight="true" outlineLevel="0" collapsed="false">
      <c r="B183" s="172"/>
      <c r="D183" s="167" t="s">
        <v>222</v>
      </c>
      <c r="E183" s="173"/>
      <c r="F183" s="174" t="s">
        <v>782</v>
      </c>
      <c r="H183" s="173"/>
      <c r="I183" s="175"/>
      <c r="L183" s="172"/>
      <c r="M183" s="176"/>
      <c r="T183" s="177"/>
      <c r="AT183" s="173" t="s">
        <v>222</v>
      </c>
      <c r="AU183" s="173" t="s">
        <v>85</v>
      </c>
      <c r="AV183" s="171" t="s">
        <v>83</v>
      </c>
      <c r="AW183" s="171" t="s">
        <v>37</v>
      </c>
      <c r="AX183" s="171" t="s">
        <v>76</v>
      </c>
      <c r="AY183" s="173" t="s">
        <v>212</v>
      </c>
    </row>
    <row r="184" s="178" customFormat="true" ht="11.25" hidden="false" customHeight="true" outlineLevel="0" collapsed="false">
      <c r="B184" s="179"/>
      <c r="D184" s="167" t="s">
        <v>222</v>
      </c>
      <c r="E184" s="180"/>
      <c r="F184" s="181" t="s">
        <v>783</v>
      </c>
      <c r="H184" s="182" t="n">
        <v>-1.41</v>
      </c>
      <c r="I184" s="183"/>
      <c r="L184" s="179"/>
      <c r="M184" s="184"/>
      <c r="T184" s="185"/>
      <c r="AT184" s="180" t="s">
        <v>222</v>
      </c>
      <c r="AU184" s="180" t="s">
        <v>85</v>
      </c>
      <c r="AV184" s="178" t="s">
        <v>85</v>
      </c>
      <c r="AW184" s="178" t="s">
        <v>37</v>
      </c>
      <c r="AX184" s="178" t="s">
        <v>76</v>
      </c>
      <c r="AY184" s="180" t="s">
        <v>212</v>
      </c>
    </row>
    <row r="185" s="186" customFormat="true" ht="11.25" hidden="false" customHeight="true" outlineLevel="0" collapsed="false">
      <c r="B185" s="187"/>
      <c r="D185" s="167" t="s">
        <v>222</v>
      </c>
      <c r="E185" s="188"/>
      <c r="F185" s="189" t="s">
        <v>227</v>
      </c>
      <c r="H185" s="190" t="n">
        <v>8.382</v>
      </c>
      <c r="I185" s="191"/>
      <c r="L185" s="187"/>
      <c r="M185" s="192"/>
      <c r="T185" s="193"/>
      <c r="AT185" s="188" t="s">
        <v>222</v>
      </c>
      <c r="AU185" s="188" t="s">
        <v>85</v>
      </c>
      <c r="AV185" s="186" t="s">
        <v>106</v>
      </c>
      <c r="AW185" s="186" t="s">
        <v>37</v>
      </c>
      <c r="AX185" s="186" t="s">
        <v>83</v>
      </c>
      <c r="AY185" s="188" t="s">
        <v>212</v>
      </c>
    </row>
    <row r="186" s="23" customFormat="true" ht="16.5" hidden="false" customHeight="true" outlineLevel="0" collapsed="false">
      <c r="B186" s="24"/>
      <c r="C186" s="194" t="s">
        <v>306</v>
      </c>
      <c r="D186" s="194" t="s">
        <v>261</v>
      </c>
      <c r="E186" s="195" t="s">
        <v>784</v>
      </c>
      <c r="F186" s="196" t="s">
        <v>785</v>
      </c>
      <c r="G186" s="197" t="s">
        <v>264</v>
      </c>
      <c r="H186" s="198" t="n">
        <v>16.345</v>
      </c>
      <c r="I186" s="199" t="n">
        <v>293.93</v>
      </c>
      <c r="J186" s="200" t="n">
        <f aca="false">ROUND(I186*H186,2)</f>
        <v>4804.29</v>
      </c>
      <c r="K186" s="196" t="s">
        <v>218</v>
      </c>
      <c r="L186" s="201"/>
      <c r="M186" s="202"/>
      <c r="N186" s="203" t="s">
        <v>47</v>
      </c>
      <c r="P186" s="163" t="n">
        <f aca="false">O186*H186</f>
        <v>0</v>
      </c>
      <c r="Q186" s="163" t="n">
        <v>1</v>
      </c>
      <c r="R186" s="163" t="n">
        <f aca="false">Q186*H186</f>
        <v>16.345</v>
      </c>
      <c r="S186" s="163" t="n">
        <v>0</v>
      </c>
      <c r="T186" s="164" t="n">
        <f aca="false">S186*H186</f>
        <v>0</v>
      </c>
      <c r="AR186" s="165" t="s">
        <v>266</v>
      </c>
      <c r="AT186" s="165" t="s">
        <v>261</v>
      </c>
      <c r="AU186" s="165" t="s">
        <v>85</v>
      </c>
      <c r="AY186" s="4" t="s">
        <v>212</v>
      </c>
      <c r="BE186" s="166" t="n">
        <f aca="false">IF(N186="základní",J186,0)</f>
        <v>4804.29</v>
      </c>
      <c r="BF186" s="166" t="n">
        <f aca="false">IF(N186="snížená",J186,0)</f>
        <v>0</v>
      </c>
      <c r="BG186" s="166" t="n">
        <f aca="false">IF(N186="zákl. přenesená",J186,0)</f>
        <v>0</v>
      </c>
      <c r="BH186" s="166" t="n">
        <f aca="false">IF(N186="sníž. přenesená",J186,0)</f>
        <v>0</v>
      </c>
      <c r="BI186" s="166" t="n">
        <f aca="false">IF(N186="nulová",J186,0)</f>
        <v>0</v>
      </c>
      <c r="BJ186" s="4" t="s">
        <v>83</v>
      </c>
      <c r="BK186" s="166" t="n">
        <f aca="false">ROUND(I186*H186,2)</f>
        <v>4804.29</v>
      </c>
      <c r="BL186" s="4" t="s">
        <v>106</v>
      </c>
      <c r="BM186" s="165" t="s">
        <v>786</v>
      </c>
    </row>
    <row r="187" s="171" customFormat="true" ht="11.25" hidden="false" customHeight="true" outlineLevel="0" collapsed="false">
      <c r="B187" s="172"/>
      <c r="D187" s="167" t="s">
        <v>222</v>
      </c>
      <c r="E187" s="173"/>
      <c r="F187" s="174" t="s">
        <v>787</v>
      </c>
      <c r="H187" s="173"/>
      <c r="I187" s="175"/>
      <c r="L187" s="172"/>
      <c r="M187" s="176"/>
      <c r="T187" s="177"/>
      <c r="AT187" s="173" t="s">
        <v>222</v>
      </c>
      <c r="AU187" s="173" t="s">
        <v>85</v>
      </c>
      <c r="AV187" s="171" t="s">
        <v>83</v>
      </c>
      <c r="AW187" s="171" t="s">
        <v>37</v>
      </c>
      <c r="AX187" s="171" t="s">
        <v>76</v>
      </c>
      <c r="AY187" s="173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788</v>
      </c>
      <c r="H188" s="182" t="n">
        <v>16.345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86" customFormat="true" ht="11.25" hidden="false" customHeight="true" outlineLevel="0" collapsed="false">
      <c r="B189" s="187"/>
      <c r="D189" s="167" t="s">
        <v>222</v>
      </c>
      <c r="E189" s="188"/>
      <c r="F189" s="189" t="s">
        <v>227</v>
      </c>
      <c r="H189" s="190" t="n">
        <v>16.345</v>
      </c>
      <c r="I189" s="191"/>
      <c r="L189" s="187"/>
      <c r="M189" s="192"/>
      <c r="T189" s="193"/>
      <c r="AT189" s="188" t="s">
        <v>222</v>
      </c>
      <c r="AU189" s="188" t="s">
        <v>85</v>
      </c>
      <c r="AV189" s="186" t="s">
        <v>106</v>
      </c>
      <c r="AW189" s="186" t="s">
        <v>37</v>
      </c>
      <c r="AX189" s="186" t="s">
        <v>83</v>
      </c>
      <c r="AY189" s="188" t="s">
        <v>212</v>
      </c>
    </row>
    <row r="190" s="23" customFormat="true" ht="16.5" hidden="false" customHeight="true" outlineLevel="0" collapsed="false">
      <c r="B190" s="24"/>
      <c r="C190" s="154" t="s">
        <v>313</v>
      </c>
      <c r="D190" s="154" t="s">
        <v>214</v>
      </c>
      <c r="E190" s="155" t="s">
        <v>279</v>
      </c>
      <c r="F190" s="156" t="s">
        <v>280</v>
      </c>
      <c r="G190" s="157" t="s">
        <v>217</v>
      </c>
      <c r="H190" s="158" t="n">
        <v>3225.136</v>
      </c>
      <c r="I190" s="159" t="n">
        <v>18.86</v>
      </c>
      <c r="J190" s="160" t="n">
        <f aca="false">ROUND(I190*H190,2)</f>
        <v>60826.06</v>
      </c>
      <c r="K190" s="156" t="s">
        <v>218</v>
      </c>
      <c r="L190" s="24"/>
      <c r="M190" s="161"/>
      <c r="N190" s="162" t="s">
        <v>47</v>
      </c>
      <c r="P190" s="163" t="n">
        <f aca="false">O190*H190</f>
        <v>0</v>
      </c>
      <c r="Q190" s="163" t="n">
        <v>0</v>
      </c>
      <c r="R190" s="163" t="n">
        <f aca="false">Q190*H190</f>
        <v>0</v>
      </c>
      <c r="S190" s="163" t="n">
        <v>0</v>
      </c>
      <c r="T190" s="164" t="n">
        <f aca="false">S190*H190</f>
        <v>0</v>
      </c>
      <c r="AR190" s="165" t="s">
        <v>106</v>
      </c>
      <c r="AT190" s="165" t="s">
        <v>214</v>
      </c>
      <c r="AU190" s="165" t="s">
        <v>85</v>
      </c>
      <c r="AY190" s="4" t="s">
        <v>212</v>
      </c>
      <c r="BE190" s="166" t="n">
        <f aca="false">IF(N190="základní",J190,0)</f>
        <v>60826.06</v>
      </c>
      <c r="BF190" s="166" t="n">
        <f aca="false">IF(N190="snížená",J190,0)</f>
        <v>0</v>
      </c>
      <c r="BG190" s="166" t="n">
        <f aca="false">IF(N190="zákl. přenesená",J190,0)</f>
        <v>0</v>
      </c>
      <c r="BH190" s="166" t="n">
        <f aca="false">IF(N190="sníž. přenesená",J190,0)</f>
        <v>0</v>
      </c>
      <c r="BI190" s="166" t="n">
        <f aca="false">IF(N190="nulová",J190,0)</f>
        <v>0</v>
      </c>
      <c r="BJ190" s="4" t="s">
        <v>83</v>
      </c>
      <c r="BK190" s="166" t="n">
        <f aca="false">ROUND(I190*H190,2)</f>
        <v>60826.06</v>
      </c>
      <c r="BL190" s="4" t="s">
        <v>106</v>
      </c>
      <c r="BM190" s="165" t="s">
        <v>789</v>
      </c>
    </row>
    <row r="191" s="23" customFormat="true" ht="11.25" hidden="false" customHeight="true" outlineLevel="0" collapsed="false">
      <c r="B191" s="24"/>
      <c r="D191" s="167" t="s">
        <v>220</v>
      </c>
      <c r="F191" s="168" t="s">
        <v>282</v>
      </c>
      <c r="I191" s="169"/>
      <c r="L191" s="24"/>
      <c r="M191" s="170"/>
      <c r="T191" s="55"/>
      <c r="AT191" s="4" t="s">
        <v>220</v>
      </c>
      <c r="AU191" s="4" t="s">
        <v>85</v>
      </c>
    </row>
    <row r="192" s="171" customFormat="true" ht="11.25" hidden="false" customHeight="true" outlineLevel="0" collapsed="false">
      <c r="B192" s="172"/>
      <c r="D192" s="167" t="s">
        <v>222</v>
      </c>
      <c r="E192" s="173"/>
      <c r="F192" s="174" t="s">
        <v>483</v>
      </c>
      <c r="H192" s="173"/>
      <c r="I192" s="175"/>
      <c r="L192" s="172"/>
      <c r="M192" s="176"/>
      <c r="T192" s="177"/>
      <c r="AT192" s="173" t="s">
        <v>222</v>
      </c>
      <c r="AU192" s="173" t="s">
        <v>85</v>
      </c>
      <c r="AV192" s="171" t="s">
        <v>83</v>
      </c>
      <c r="AW192" s="171" t="s">
        <v>37</v>
      </c>
      <c r="AX192" s="171" t="s">
        <v>76</v>
      </c>
      <c r="AY192" s="173" t="s">
        <v>212</v>
      </c>
    </row>
    <row r="193" s="171" customFormat="true" ht="11.25" hidden="false" customHeight="true" outlineLevel="0" collapsed="false">
      <c r="B193" s="172"/>
      <c r="D193" s="167" t="s">
        <v>222</v>
      </c>
      <c r="E193" s="173"/>
      <c r="F193" s="174" t="s">
        <v>224</v>
      </c>
      <c r="H193" s="173"/>
      <c r="I193" s="175"/>
      <c r="L193" s="172"/>
      <c r="M193" s="176"/>
      <c r="T193" s="177"/>
      <c r="AT193" s="173" t="s">
        <v>222</v>
      </c>
      <c r="AU193" s="173" t="s">
        <v>85</v>
      </c>
      <c r="AV193" s="171" t="s">
        <v>83</v>
      </c>
      <c r="AW193" s="171" t="s">
        <v>37</v>
      </c>
      <c r="AX193" s="171" t="s">
        <v>76</v>
      </c>
      <c r="AY193" s="173" t="s">
        <v>212</v>
      </c>
    </row>
    <row r="194" s="171" customFormat="true" ht="11.25" hidden="false" customHeight="true" outlineLevel="0" collapsed="false">
      <c r="B194" s="172"/>
      <c r="D194" s="167" t="s">
        <v>222</v>
      </c>
      <c r="E194" s="173"/>
      <c r="F194" s="174" t="s">
        <v>758</v>
      </c>
      <c r="H194" s="173"/>
      <c r="I194" s="175"/>
      <c r="L194" s="172"/>
      <c r="M194" s="176"/>
      <c r="T194" s="177"/>
      <c r="AT194" s="173" t="s">
        <v>222</v>
      </c>
      <c r="AU194" s="173" t="s">
        <v>85</v>
      </c>
      <c r="AV194" s="171" t="s">
        <v>83</v>
      </c>
      <c r="AW194" s="171" t="s">
        <v>37</v>
      </c>
      <c r="AX194" s="171" t="s">
        <v>76</v>
      </c>
      <c r="AY194" s="173" t="s">
        <v>212</v>
      </c>
    </row>
    <row r="195" s="178" customFormat="true" ht="11.25" hidden="false" customHeight="true" outlineLevel="0" collapsed="false">
      <c r="B195" s="179"/>
      <c r="D195" s="167" t="s">
        <v>222</v>
      </c>
      <c r="E195" s="180"/>
      <c r="F195" s="181" t="s">
        <v>790</v>
      </c>
      <c r="H195" s="182" t="n">
        <v>1790.64</v>
      </c>
      <c r="I195" s="183"/>
      <c r="L195" s="179"/>
      <c r="M195" s="184"/>
      <c r="T195" s="185"/>
      <c r="AT195" s="180" t="s">
        <v>222</v>
      </c>
      <c r="AU195" s="180" t="s">
        <v>85</v>
      </c>
      <c r="AV195" s="178" t="s">
        <v>85</v>
      </c>
      <c r="AW195" s="178" t="s">
        <v>37</v>
      </c>
      <c r="AX195" s="178" t="s">
        <v>76</v>
      </c>
      <c r="AY195" s="180" t="s">
        <v>212</v>
      </c>
    </row>
    <row r="196" s="208" customFormat="true" ht="11.25" hidden="false" customHeight="true" outlineLevel="0" collapsed="false">
      <c r="B196" s="209"/>
      <c r="D196" s="167" t="s">
        <v>222</v>
      </c>
      <c r="E196" s="210"/>
      <c r="F196" s="211" t="s">
        <v>455</v>
      </c>
      <c r="H196" s="212" t="n">
        <v>1790.64</v>
      </c>
      <c r="I196" s="213"/>
      <c r="L196" s="209"/>
      <c r="M196" s="214"/>
      <c r="T196" s="215"/>
      <c r="AT196" s="210" t="s">
        <v>222</v>
      </c>
      <c r="AU196" s="210" t="s">
        <v>85</v>
      </c>
      <c r="AV196" s="208" t="s">
        <v>93</v>
      </c>
      <c r="AW196" s="208" t="s">
        <v>37</v>
      </c>
      <c r="AX196" s="208" t="s">
        <v>76</v>
      </c>
      <c r="AY196" s="210" t="s">
        <v>212</v>
      </c>
    </row>
    <row r="197" s="171" customFormat="true" ht="11.25" hidden="false" customHeight="true" outlineLevel="0" collapsed="false">
      <c r="B197" s="172"/>
      <c r="D197" s="167" t="s">
        <v>222</v>
      </c>
      <c r="E197" s="173"/>
      <c r="F197" s="174" t="s">
        <v>760</v>
      </c>
      <c r="H197" s="173"/>
      <c r="I197" s="175"/>
      <c r="L197" s="172"/>
      <c r="M197" s="176"/>
      <c r="T197" s="177"/>
      <c r="AT197" s="173" t="s">
        <v>222</v>
      </c>
      <c r="AU197" s="173" t="s">
        <v>85</v>
      </c>
      <c r="AV197" s="171" t="s">
        <v>83</v>
      </c>
      <c r="AW197" s="171" t="s">
        <v>37</v>
      </c>
      <c r="AX197" s="171" t="s">
        <v>76</v>
      </c>
      <c r="AY197" s="173" t="s">
        <v>212</v>
      </c>
    </row>
    <row r="198" s="178" customFormat="true" ht="11.25" hidden="false" customHeight="true" outlineLevel="0" collapsed="false">
      <c r="B198" s="179"/>
      <c r="D198" s="167" t="s">
        <v>222</v>
      </c>
      <c r="E198" s="180"/>
      <c r="F198" s="181" t="s">
        <v>791</v>
      </c>
      <c r="H198" s="182" t="n">
        <v>571.872</v>
      </c>
      <c r="I198" s="183"/>
      <c r="L198" s="179"/>
      <c r="M198" s="184"/>
      <c r="T198" s="185"/>
      <c r="AT198" s="180" t="s">
        <v>222</v>
      </c>
      <c r="AU198" s="180" t="s">
        <v>85</v>
      </c>
      <c r="AV198" s="178" t="s">
        <v>85</v>
      </c>
      <c r="AW198" s="178" t="s">
        <v>37</v>
      </c>
      <c r="AX198" s="178" t="s">
        <v>76</v>
      </c>
      <c r="AY198" s="180" t="s">
        <v>212</v>
      </c>
    </row>
    <row r="199" s="178" customFormat="true" ht="11.25" hidden="false" customHeight="true" outlineLevel="0" collapsed="false">
      <c r="B199" s="179"/>
      <c r="D199" s="167" t="s">
        <v>222</v>
      </c>
      <c r="E199" s="180"/>
      <c r="F199" s="181" t="s">
        <v>792</v>
      </c>
      <c r="H199" s="182" t="n">
        <v>572.544</v>
      </c>
      <c r="I199" s="183"/>
      <c r="L199" s="179"/>
      <c r="M199" s="184"/>
      <c r="T199" s="185"/>
      <c r="AT199" s="180" t="s">
        <v>222</v>
      </c>
      <c r="AU199" s="180" t="s">
        <v>85</v>
      </c>
      <c r="AV199" s="178" t="s">
        <v>85</v>
      </c>
      <c r="AW199" s="178" t="s">
        <v>37</v>
      </c>
      <c r="AX199" s="178" t="s">
        <v>76</v>
      </c>
      <c r="AY199" s="180" t="s">
        <v>212</v>
      </c>
    </row>
    <row r="200" s="178" customFormat="true" ht="11.25" hidden="false" customHeight="true" outlineLevel="0" collapsed="false">
      <c r="B200" s="179"/>
      <c r="D200" s="167" t="s">
        <v>222</v>
      </c>
      <c r="E200" s="180"/>
      <c r="F200" s="181" t="s">
        <v>793</v>
      </c>
      <c r="H200" s="182" t="n">
        <v>182.336</v>
      </c>
      <c r="I200" s="183"/>
      <c r="L200" s="179"/>
      <c r="M200" s="184"/>
      <c r="T200" s="185"/>
      <c r="AT200" s="180" t="s">
        <v>222</v>
      </c>
      <c r="AU200" s="180" t="s">
        <v>85</v>
      </c>
      <c r="AV200" s="178" t="s">
        <v>85</v>
      </c>
      <c r="AW200" s="178" t="s">
        <v>37</v>
      </c>
      <c r="AX200" s="178" t="s">
        <v>76</v>
      </c>
      <c r="AY200" s="180" t="s">
        <v>212</v>
      </c>
    </row>
    <row r="201" s="178" customFormat="true" ht="11.25" hidden="false" customHeight="true" outlineLevel="0" collapsed="false">
      <c r="B201" s="179"/>
      <c r="D201" s="167" t="s">
        <v>222</v>
      </c>
      <c r="E201" s="180"/>
      <c r="F201" s="181" t="s">
        <v>794</v>
      </c>
      <c r="H201" s="182" t="n">
        <v>6.608</v>
      </c>
      <c r="I201" s="183"/>
      <c r="L201" s="179"/>
      <c r="M201" s="184"/>
      <c r="T201" s="185"/>
      <c r="AT201" s="180" t="s">
        <v>222</v>
      </c>
      <c r="AU201" s="180" t="s">
        <v>85</v>
      </c>
      <c r="AV201" s="178" t="s">
        <v>85</v>
      </c>
      <c r="AW201" s="178" t="s">
        <v>37</v>
      </c>
      <c r="AX201" s="178" t="s">
        <v>76</v>
      </c>
      <c r="AY201" s="180" t="s">
        <v>212</v>
      </c>
    </row>
    <row r="202" s="178" customFormat="true" ht="11.25" hidden="false" customHeight="true" outlineLevel="0" collapsed="false">
      <c r="B202" s="179"/>
      <c r="D202" s="167" t="s">
        <v>222</v>
      </c>
      <c r="E202" s="180"/>
      <c r="F202" s="181" t="s">
        <v>795</v>
      </c>
      <c r="H202" s="182" t="n">
        <v>60.816</v>
      </c>
      <c r="I202" s="183"/>
      <c r="L202" s="179"/>
      <c r="M202" s="184"/>
      <c r="T202" s="185"/>
      <c r="AT202" s="180" t="s">
        <v>222</v>
      </c>
      <c r="AU202" s="180" t="s">
        <v>85</v>
      </c>
      <c r="AV202" s="178" t="s">
        <v>85</v>
      </c>
      <c r="AW202" s="178" t="s">
        <v>37</v>
      </c>
      <c r="AX202" s="178" t="s">
        <v>76</v>
      </c>
      <c r="AY202" s="180" t="s">
        <v>212</v>
      </c>
    </row>
    <row r="203" s="178" customFormat="true" ht="11.25" hidden="false" customHeight="true" outlineLevel="0" collapsed="false">
      <c r="B203" s="179"/>
      <c r="D203" s="167" t="s">
        <v>222</v>
      </c>
      <c r="E203" s="180"/>
      <c r="F203" s="181" t="s">
        <v>796</v>
      </c>
      <c r="H203" s="182" t="n">
        <v>40.32</v>
      </c>
      <c r="I203" s="183"/>
      <c r="L203" s="179"/>
      <c r="M203" s="184"/>
      <c r="T203" s="185"/>
      <c r="AT203" s="180" t="s">
        <v>222</v>
      </c>
      <c r="AU203" s="180" t="s">
        <v>85</v>
      </c>
      <c r="AV203" s="178" t="s">
        <v>85</v>
      </c>
      <c r="AW203" s="178" t="s">
        <v>37</v>
      </c>
      <c r="AX203" s="178" t="s">
        <v>76</v>
      </c>
      <c r="AY203" s="180" t="s">
        <v>212</v>
      </c>
    </row>
    <row r="204" s="208" customFormat="true" ht="11.25" hidden="false" customHeight="true" outlineLevel="0" collapsed="false">
      <c r="B204" s="209"/>
      <c r="D204" s="167" t="s">
        <v>222</v>
      </c>
      <c r="E204" s="210"/>
      <c r="F204" s="211" t="s">
        <v>455</v>
      </c>
      <c r="H204" s="212" t="n">
        <v>1434.496</v>
      </c>
      <c r="I204" s="213"/>
      <c r="L204" s="209"/>
      <c r="M204" s="214"/>
      <c r="T204" s="215"/>
      <c r="AT204" s="210" t="s">
        <v>222</v>
      </c>
      <c r="AU204" s="210" t="s">
        <v>85</v>
      </c>
      <c r="AV204" s="208" t="s">
        <v>93</v>
      </c>
      <c r="AW204" s="208" t="s">
        <v>37</v>
      </c>
      <c r="AX204" s="208" t="s">
        <v>76</v>
      </c>
      <c r="AY204" s="210" t="s">
        <v>212</v>
      </c>
    </row>
    <row r="205" s="186" customFormat="true" ht="11.25" hidden="false" customHeight="true" outlineLevel="0" collapsed="false">
      <c r="B205" s="187"/>
      <c r="D205" s="167" t="s">
        <v>222</v>
      </c>
      <c r="E205" s="188"/>
      <c r="F205" s="189" t="s">
        <v>227</v>
      </c>
      <c r="H205" s="190" t="n">
        <v>3225.136</v>
      </c>
      <c r="I205" s="191"/>
      <c r="L205" s="187"/>
      <c r="M205" s="192"/>
      <c r="T205" s="193"/>
      <c r="AT205" s="188" t="s">
        <v>222</v>
      </c>
      <c r="AU205" s="188" t="s">
        <v>85</v>
      </c>
      <c r="AV205" s="186" t="s">
        <v>106</v>
      </c>
      <c r="AW205" s="186" t="s">
        <v>37</v>
      </c>
      <c r="AX205" s="186" t="s">
        <v>83</v>
      </c>
      <c r="AY205" s="188" t="s">
        <v>212</v>
      </c>
    </row>
    <row r="206" s="141" customFormat="true" ht="22.9" hidden="false" customHeight="true" outlineLevel="0" collapsed="false">
      <c r="B206" s="142"/>
      <c r="D206" s="143" t="s">
        <v>75</v>
      </c>
      <c r="E206" s="152" t="s">
        <v>106</v>
      </c>
      <c r="F206" s="152" t="s">
        <v>797</v>
      </c>
      <c r="I206" s="145"/>
      <c r="J206" s="153" t="n">
        <f aca="false">BK206</f>
        <v>25023.58</v>
      </c>
      <c r="L206" s="142"/>
      <c r="M206" s="147"/>
      <c r="P206" s="148" t="n">
        <f aca="false">SUM(P207:P218)</f>
        <v>0</v>
      </c>
      <c r="R206" s="148" t="n">
        <f aca="false">SUM(R207:R218)</f>
        <v>22.36940496</v>
      </c>
      <c r="T206" s="149" t="n">
        <f aca="false">SUM(T207:T218)</f>
        <v>0</v>
      </c>
      <c r="AR206" s="143" t="s">
        <v>83</v>
      </c>
      <c r="AT206" s="150" t="s">
        <v>75</v>
      </c>
      <c r="AU206" s="150" t="s">
        <v>83</v>
      </c>
      <c r="AY206" s="143" t="s">
        <v>212</v>
      </c>
      <c r="BK206" s="151" t="n">
        <f aca="false">SUM(BK207:BK218)</f>
        <v>25023.58</v>
      </c>
    </row>
    <row r="207" s="23" customFormat="true" ht="21.75" hidden="false" customHeight="true" outlineLevel="0" collapsed="false">
      <c r="B207" s="24"/>
      <c r="C207" s="154" t="s">
        <v>320</v>
      </c>
      <c r="D207" s="154" t="s">
        <v>214</v>
      </c>
      <c r="E207" s="155" t="s">
        <v>798</v>
      </c>
      <c r="F207" s="156" t="s">
        <v>799</v>
      </c>
      <c r="G207" s="157" t="s">
        <v>237</v>
      </c>
      <c r="H207" s="158" t="n">
        <v>2.448</v>
      </c>
      <c r="I207" s="159" t="n">
        <v>1539.46</v>
      </c>
      <c r="J207" s="160" t="n">
        <f aca="false">ROUND(I207*H207,2)</f>
        <v>3768.6</v>
      </c>
      <c r="K207" s="156" t="s">
        <v>218</v>
      </c>
      <c r="L207" s="24"/>
      <c r="M207" s="161"/>
      <c r="N207" s="162" t="s">
        <v>47</v>
      </c>
      <c r="P207" s="163" t="n">
        <f aca="false">O207*H207</f>
        <v>0</v>
      </c>
      <c r="Q207" s="163" t="n">
        <v>1.89077</v>
      </c>
      <c r="R207" s="163" t="n">
        <f aca="false">Q207*H207</f>
        <v>4.62860496</v>
      </c>
      <c r="S207" s="163" t="n">
        <v>0</v>
      </c>
      <c r="T207" s="164" t="n">
        <f aca="false">S207*H207</f>
        <v>0</v>
      </c>
      <c r="AR207" s="165" t="s">
        <v>106</v>
      </c>
      <c r="AT207" s="165" t="s">
        <v>214</v>
      </c>
      <c r="AU207" s="165" t="s">
        <v>85</v>
      </c>
      <c r="AY207" s="4" t="s">
        <v>212</v>
      </c>
      <c r="BE207" s="166" t="n">
        <f aca="false">IF(N207="základní",J207,0)</f>
        <v>3768.6</v>
      </c>
      <c r="BF207" s="166" t="n">
        <f aca="false">IF(N207="snížená",J207,0)</f>
        <v>0</v>
      </c>
      <c r="BG207" s="166" t="n">
        <f aca="false">IF(N207="zákl. přenesená",J207,0)</f>
        <v>0</v>
      </c>
      <c r="BH207" s="166" t="n">
        <f aca="false">IF(N207="sníž. přenesená",J207,0)</f>
        <v>0</v>
      </c>
      <c r="BI207" s="166" t="n">
        <f aca="false">IF(N207="nulová",J207,0)</f>
        <v>0</v>
      </c>
      <c r="BJ207" s="4" t="s">
        <v>83</v>
      </c>
      <c r="BK207" s="166" t="n">
        <f aca="false">ROUND(I207*H207,2)</f>
        <v>3768.6</v>
      </c>
      <c r="BL207" s="4" t="s">
        <v>106</v>
      </c>
      <c r="BM207" s="165" t="s">
        <v>800</v>
      </c>
    </row>
    <row r="208" s="23" customFormat="true" ht="11.25" hidden="false" customHeight="true" outlineLevel="0" collapsed="false">
      <c r="B208" s="24"/>
      <c r="D208" s="167" t="s">
        <v>220</v>
      </c>
      <c r="F208" s="168" t="s">
        <v>801</v>
      </c>
      <c r="I208" s="169"/>
      <c r="L208" s="24"/>
      <c r="M208" s="170"/>
      <c r="T208" s="55"/>
      <c r="AT208" s="4" t="s">
        <v>220</v>
      </c>
      <c r="AU208" s="4" t="s">
        <v>85</v>
      </c>
    </row>
    <row r="209" s="171" customFormat="true" ht="11.25" hidden="false" customHeight="true" outlineLevel="0" collapsed="false">
      <c r="B209" s="172"/>
      <c r="D209" s="167" t="s">
        <v>222</v>
      </c>
      <c r="E209" s="173"/>
      <c r="F209" s="174" t="s">
        <v>802</v>
      </c>
      <c r="H209" s="173"/>
      <c r="I209" s="175"/>
      <c r="L209" s="172"/>
      <c r="M209" s="176"/>
      <c r="T209" s="177"/>
      <c r="AT209" s="173" t="s">
        <v>222</v>
      </c>
      <c r="AU209" s="173" t="s">
        <v>85</v>
      </c>
      <c r="AV209" s="171" t="s">
        <v>83</v>
      </c>
      <c r="AW209" s="171" t="s">
        <v>37</v>
      </c>
      <c r="AX209" s="171" t="s">
        <v>76</v>
      </c>
      <c r="AY209" s="173" t="s">
        <v>212</v>
      </c>
    </row>
    <row r="210" s="171" customFormat="true" ht="11.25" hidden="false" customHeight="true" outlineLevel="0" collapsed="false">
      <c r="B210" s="172"/>
      <c r="D210" s="167" t="s">
        <v>222</v>
      </c>
      <c r="E210" s="173"/>
      <c r="F210" s="174" t="s">
        <v>224</v>
      </c>
      <c r="H210" s="173"/>
      <c r="I210" s="175"/>
      <c r="L210" s="172"/>
      <c r="M210" s="176"/>
      <c r="T210" s="177"/>
      <c r="AT210" s="173" t="s">
        <v>222</v>
      </c>
      <c r="AU210" s="173" t="s">
        <v>85</v>
      </c>
      <c r="AV210" s="171" t="s">
        <v>83</v>
      </c>
      <c r="AW210" s="171" t="s">
        <v>37</v>
      </c>
      <c r="AX210" s="171" t="s">
        <v>76</v>
      </c>
      <c r="AY210" s="173" t="s">
        <v>212</v>
      </c>
    </row>
    <row r="211" s="178" customFormat="true" ht="11.25" hidden="false" customHeight="true" outlineLevel="0" collapsed="false">
      <c r="B211" s="179"/>
      <c r="D211" s="167" t="s">
        <v>222</v>
      </c>
      <c r="E211" s="180"/>
      <c r="F211" s="181" t="s">
        <v>803</v>
      </c>
      <c r="H211" s="182" t="n">
        <v>2.448</v>
      </c>
      <c r="I211" s="183"/>
      <c r="L211" s="179"/>
      <c r="M211" s="184"/>
      <c r="T211" s="185"/>
      <c r="AT211" s="180" t="s">
        <v>222</v>
      </c>
      <c r="AU211" s="180" t="s">
        <v>85</v>
      </c>
      <c r="AV211" s="178" t="s">
        <v>85</v>
      </c>
      <c r="AW211" s="178" t="s">
        <v>37</v>
      </c>
      <c r="AX211" s="178" t="s">
        <v>76</v>
      </c>
      <c r="AY211" s="180" t="s">
        <v>212</v>
      </c>
    </row>
    <row r="212" s="186" customFormat="true" ht="11.25" hidden="false" customHeight="true" outlineLevel="0" collapsed="false">
      <c r="B212" s="187"/>
      <c r="D212" s="167" t="s">
        <v>222</v>
      </c>
      <c r="E212" s="188"/>
      <c r="F212" s="189" t="s">
        <v>227</v>
      </c>
      <c r="H212" s="190" t="n">
        <v>2.448</v>
      </c>
      <c r="I212" s="191"/>
      <c r="L212" s="187"/>
      <c r="M212" s="192"/>
      <c r="T212" s="193"/>
      <c r="AT212" s="188" t="s">
        <v>222</v>
      </c>
      <c r="AU212" s="188" t="s">
        <v>85</v>
      </c>
      <c r="AV212" s="186" t="s">
        <v>106</v>
      </c>
      <c r="AW212" s="186" t="s">
        <v>37</v>
      </c>
      <c r="AX212" s="186" t="s">
        <v>83</v>
      </c>
      <c r="AY212" s="188" t="s">
        <v>212</v>
      </c>
    </row>
    <row r="213" s="23" customFormat="true" ht="37.9" hidden="false" customHeight="true" outlineLevel="0" collapsed="false">
      <c r="B213" s="24"/>
      <c r="C213" s="154" t="s">
        <v>8</v>
      </c>
      <c r="D213" s="154" t="s">
        <v>214</v>
      </c>
      <c r="E213" s="155" t="s">
        <v>804</v>
      </c>
      <c r="F213" s="156" t="s">
        <v>805</v>
      </c>
      <c r="G213" s="157" t="s">
        <v>237</v>
      </c>
      <c r="H213" s="158" t="n">
        <v>9.6</v>
      </c>
      <c r="I213" s="159" t="n">
        <v>2214.06</v>
      </c>
      <c r="J213" s="160" t="n">
        <f aca="false">ROUND(I213*H213,2)</f>
        <v>21254.98</v>
      </c>
      <c r="K213" s="156" t="s">
        <v>218</v>
      </c>
      <c r="L213" s="24"/>
      <c r="M213" s="161"/>
      <c r="N213" s="162" t="s">
        <v>47</v>
      </c>
      <c r="P213" s="163" t="n">
        <f aca="false">O213*H213</f>
        <v>0</v>
      </c>
      <c r="Q213" s="163" t="n">
        <v>1.848</v>
      </c>
      <c r="R213" s="163" t="n">
        <f aca="false">Q213*H213</f>
        <v>17.7408</v>
      </c>
      <c r="S213" s="163" t="n">
        <v>0</v>
      </c>
      <c r="T213" s="164" t="n">
        <f aca="false">S213*H213</f>
        <v>0</v>
      </c>
      <c r="AR213" s="165" t="s">
        <v>106</v>
      </c>
      <c r="AT213" s="165" t="s">
        <v>214</v>
      </c>
      <c r="AU213" s="165" t="s">
        <v>85</v>
      </c>
      <c r="AY213" s="4" t="s">
        <v>212</v>
      </c>
      <c r="BE213" s="166" t="n">
        <f aca="false">IF(N213="základní",J213,0)</f>
        <v>21254.98</v>
      </c>
      <c r="BF213" s="166" t="n">
        <f aca="false">IF(N213="snížená",J213,0)</f>
        <v>0</v>
      </c>
      <c r="BG213" s="166" t="n">
        <f aca="false">IF(N213="zákl. přenesená",J213,0)</f>
        <v>0</v>
      </c>
      <c r="BH213" s="166" t="n">
        <f aca="false">IF(N213="sníž. přenesená",J213,0)</f>
        <v>0</v>
      </c>
      <c r="BI213" s="166" t="n">
        <f aca="false">IF(N213="nulová",J213,0)</f>
        <v>0</v>
      </c>
      <c r="BJ213" s="4" t="s">
        <v>83</v>
      </c>
      <c r="BK213" s="166" t="n">
        <f aca="false">ROUND(I213*H213,2)</f>
        <v>21254.98</v>
      </c>
      <c r="BL213" s="4" t="s">
        <v>106</v>
      </c>
      <c r="BM213" s="165" t="s">
        <v>806</v>
      </c>
    </row>
    <row r="214" s="23" customFormat="true" ht="11.25" hidden="false" customHeight="true" outlineLevel="0" collapsed="false">
      <c r="B214" s="24"/>
      <c r="D214" s="167" t="s">
        <v>220</v>
      </c>
      <c r="F214" s="168" t="s">
        <v>807</v>
      </c>
      <c r="I214" s="169"/>
      <c r="L214" s="24"/>
      <c r="M214" s="170"/>
      <c r="T214" s="55"/>
      <c r="AT214" s="4" t="s">
        <v>220</v>
      </c>
      <c r="AU214" s="4" t="s">
        <v>85</v>
      </c>
    </row>
    <row r="215" s="171" customFormat="true" ht="11.25" hidden="false" customHeight="true" outlineLevel="0" collapsed="false">
      <c r="B215" s="172"/>
      <c r="D215" s="167" t="s">
        <v>222</v>
      </c>
      <c r="E215" s="173"/>
      <c r="F215" s="174" t="s">
        <v>808</v>
      </c>
      <c r="H215" s="173"/>
      <c r="I215" s="175"/>
      <c r="L215" s="172"/>
      <c r="M215" s="176"/>
      <c r="T215" s="177"/>
      <c r="AT215" s="173" t="s">
        <v>222</v>
      </c>
      <c r="AU215" s="173" t="s">
        <v>85</v>
      </c>
      <c r="AV215" s="171" t="s">
        <v>83</v>
      </c>
      <c r="AW215" s="171" t="s">
        <v>37</v>
      </c>
      <c r="AX215" s="171" t="s">
        <v>76</v>
      </c>
      <c r="AY215" s="173" t="s">
        <v>212</v>
      </c>
    </row>
    <row r="216" s="171" customFormat="true" ht="11.25" hidden="false" customHeight="true" outlineLevel="0" collapsed="false">
      <c r="B216" s="172"/>
      <c r="D216" s="167" t="s">
        <v>222</v>
      </c>
      <c r="E216" s="173"/>
      <c r="F216" s="174" t="s">
        <v>224</v>
      </c>
      <c r="H216" s="173"/>
      <c r="I216" s="175"/>
      <c r="L216" s="172"/>
      <c r="M216" s="176"/>
      <c r="T216" s="177"/>
      <c r="AT216" s="173" t="s">
        <v>222</v>
      </c>
      <c r="AU216" s="173" t="s">
        <v>85</v>
      </c>
      <c r="AV216" s="171" t="s">
        <v>83</v>
      </c>
      <c r="AW216" s="171" t="s">
        <v>37</v>
      </c>
      <c r="AX216" s="171" t="s">
        <v>76</v>
      </c>
      <c r="AY216" s="173" t="s">
        <v>212</v>
      </c>
    </row>
    <row r="217" s="178" customFormat="true" ht="11.25" hidden="false" customHeight="true" outlineLevel="0" collapsed="false">
      <c r="B217" s="179"/>
      <c r="D217" s="167" t="s">
        <v>222</v>
      </c>
      <c r="E217" s="180"/>
      <c r="F217" s="181" t="s">
        <v>809</v>
      </c>
      <c r="H217" s="182" t="n">
        <v>9.6</v>
      </c>
      <c r="I217" s="183"/>
      <c r="L217" s="179"/>
      <c r="M217" s="184"/>
      <c r="T217" s="185"/>
      <c r="AT217" s="180" t="s">
        <v>222</v>
      </c>
      <c r="AU217" s="180" t="s">
        <v>85</v>
      </c>
      <c r="AV217" s="178" t="s">
        <v>85</v>
      </c>
      <c r="AW217" s="178" t="s">
        <v>37</v>
      </c>
      <c r="AX217" s="178" t="s">
        <v>76</v>
      </c>
      <c r="AY217" s="180" t="s">
        <v>212</v>
      </c>
    </row>
    <row r="218" s="186" customFormat="true" ht="11.25" hidden="false" customHeight="true" outlineLevel="0" collapsed="false">
      <c r="B218" s="187"/>
      <c r="D218" s="167" t="s">
        <v>222</v>
      </c>
      <c r="E218" s="188"/>
      <c r="F218" s="189" t="s">
        <v>227</v>
      </c>
      <c r="H218" s="190" t="n">
        <v>9.6</v>
      </c>
      <c r="I218" s="191"/>
      <c r="L218" s="187"/>
      <c r="M218" s="192"/>
      <c r="T218" s="193"/>
      <c r="AT218" s="188" t="s">
        <v>222</v>
      </c>
      <c r="AU218" s="188" t="s">
        <v>85</v>
      </c>
      <c r="AV218" s="186" t="s">
        <v>106</v>
      </c>
      <c r="AW218" s="186" t="s">
        <v>37</v>
      </c>
      <c r="AX218" s="186" t="s">
        <v>83</v>
      </c>
      <c r="AY218" s="188" t="s">
        <v>212</v>
      </c>
    </row>
    <row r="219" s="141" customFormat="true" ht="22.9" hidden="false" customHeight="true" outlineLevel="0" collapsed="false">
      <c r="B219" s="142"/>
      <c r="D219" s="143" t="s">
        <v>75</v>
      </c>
      <c r="E219" s="152" t="s">
        <v>253</v>
      </c>
      <c r="F219" s="152" t="s">
        <v>486</v>
      </c>
      <c r="I219" s="145"/>
      <c r="J219" s="153" t="n">
        <f aca="false">BK219</f>
        <v>2312845.99</v>
      </c>
      <c r="L219" s="142"/>
      <c r="M219" s="147"/>
      <c r="P219" s="148" t="n">
        <f aca="false">SUM(P220:P298)</f>
        <v>0</v>
      </c>
      <c r="R219" s="148" t="n">
        <f aca="false">SUM(R220:R298)</f>
        <v>1907.997293</v>
      </c>
      <c r="T219" s="149" t="n">
        <f aca="false">SUM(T220:T298)</f>
        <v>0</v>
      </c>
      <c r="AR219" s="143" t="s">
        <v>83</v>
      </c>
      <c r="AT219" s="150" t="s">
        <v>75</v>
      </c>
      <c r="AU219" s="150" t="s">
        <v>83</v>
      </c>
      <c r="AY219" s="143" t="s">
        <v>212</v>
      </c>
      <c r="BK219" s="151" t="n">
        <f aca="false">SUM(BK220:BK298)</f>
        <v>2312845.99</v>
      </c>
    </row>
    <row r="220" s="23" customFormat="true" ht="21.75" hidden="false" customHeight="true" outlineLevel="0" collapsed="false">
      <c r="B220" s="24"/>
      <c r="C220" s="154" t="s">
        <v>333</v>
      </c>
      <c r="D220" s="154" t="s">
        <v>214</v>
      </c>
      <c r="E220" s="155" t="s">
        <v>698</v>
      </c>
      <c r="F220" s="156" t="s">
        <v>699</v>
      </c>
      <c r="G220" s="157" t="s">
        <v>217</v>
      </c>
      <c r="H220" s="158" t="n">
        <v>3010.244</v>
      </c>
      <c r="I220" s="159" t="n">
        <v>255.92</v>
      </c>
      <c r="J220" s="160" t="n">
        <f aca="false">ROUND(I220*H220,2)</f>
        <v>770381.64</v>
      </c>
      <c r="K220" s="156" t="s">
        <v>218</v>
      </c>
      <c r="L220" s="24"/>
      <c r="M220" s="161"/>
      <c r="N220" s="162" t="s">
        <v>47</v>
      </c>
      <c r="P220" s="163" t="n">
        <f aca="false">O220*H220</f>
        <v>0</v>
      </c>
      <c r="Q220" s="163" t="n">
        <v>0.575</v>
      </c>
      <c r="R220" s="163" t="n">
        <f aca="false">Q220*H220</f>
        <v>1730.8903</v>
      </c>
      <c r="S220" s="163" t="n">
        <v>0</v>
      </c>
      <c r="T220" s="164" t="n">
        <f aca="false">S220*H220</f>
        <v>0</v>
      </c>
      <c r="AR220" s="165" t="s">
        <v>106</v>
      </c>
      <c r="AT220" s="165" t="s">
        <v>214</v>
      </c>
      <c r="AU220" s="165" t="s">
        <v>85</v>
      </c>
      <c r="AY220" s="4" t="s">
        <v>212</v>
      </c>
      <c r="BE220" s="166" t="n">
        <f aca="false">IF(N220="základní",J220,0)</f>
        <v>770381.64</v>
      </c>
      <c r="BF220" s="166" t="n">
        <f aca="false">IF(N220="snížená",J220,0)</f>
        <v>0</v>
      </c>
      <c r="BG220" s="166" t="n">
        <f aca="false">IF(N220="zákl. přenesená",J220,0)</f>
        <v>0</v>
      </c>
      <c r="BH220" s="166" t="n">
        <f aca="false">IF(N220="sníž. přenesená",J220,0)</f>
        <v>0</v>
      </c>
      <c r="BI220" s="166" t="n">
        <f aca="false">IF(N220="nulová",J220,0)</f>
        <v>0</v>
      </c>
      <c r="BJ220" s="4" t="s">
        <v>83</v>
      </c>
      <c r="BK220" s="166" t="n">
        <f aca="false">ROUND(I220*H220,2)</f>
        <v>770381.64</v>
      </c>
      <c r="BL220" s="4" t="s">
        <v>106</v>
      </c>
      <c r="BM220" s="165" t="s">
        <v>810</v>
      </c>
    </row>
    <row r="221" s="23" customFormat="true" ht="11.25" hidden="false" customHeight="true" outlineLevel="0" collapsed="false">
      <c r="B221" s="24"/>
      <c r="D221" s="167" t="s">
        <v>220</v>
      </c>
      <c r="F221" s="168" t="s">
        <v>701</v>
      </c>
      <c r="I221" s="169"/>
      <c r="L221" s="24"/>
      <c r="M221" s="170"/>
      <c r="T221" s="55"/>
      <c r="AT221" s="4" t="s">
        <v>220</v>
      </c>
      <c r="AU221" s="4" t="s">
        <v>85</v>
      </c>
    </row>
    <row r="222" s="171" customFormat="true" ht="11.25" hidden="false" customHeight="true" outlineLevel="0" collapsed="false">
      <c r="B222" s="172"/>
      <c r="D222" s="167" t="s">
        <v>222</v>
      </c>
      <c r="E222" s="173"/>
      <c r="F222" s="174" t="s">
        <v>811</v>
      </c>
      <c r="H222" s="173"/>
      <c r="I222" s="175"/>
      <c r="L222" s="172"/>
      <c r="M222" s="176"/>
      <c r="T222" s="177"/>
      <c r="AT222" s="173" t="s">
        <v>222</v>
      </c>
      <c r="AU222" s="173" t="s">
        <v>85</v>
      </c>
      <c r="AV222" s="171" t="s">
        <v>83</v>
      </c>
      <c r="AW222" s="171" t="s">
        <v>37</v>
      </c>
      <c r="AX222" s="171" t="s">
        <v>76</v>
      </c>
      <c r="AY222" s="173" t="s">
        <v>212</v>
      </c>
    </row>
    <row r="223" s="171" customFormat="true" ht="11.25" hidden="false" customHeight="true" outlineLevel="0" collapsed="false">
      <c r="B223" s="172"/>
      <c r="D223" s="167" t="s">
        <v>222</v>
      </c>
      <c r="E223" s="173"/>
      <c r="F223" s="174" t="s">
        <v>224</v>
      </c>
      <c r="H223" s="173"/>
      <c r="I223" s="175"/>
      <c r="L223" s="172"/>
      <c r="M223" s="176"/>
      <c r="T223" s="177"/>
      <c r="AT223" s="173" t="s">
        <v>222</v>
      </c>
      <c r="AU223" s="173" t="s">
        <v>85</v>
      </c>
      <c r="AV223" s="171" t="s">
        <v>83</v>
      </c>
      <c r="AW223" s="171" t="s">
        <v>37</v>
      </c>
      <c r="AX223" s="171" t="s">
        <v>76</v>
      </c>
      <c r="AY223" s="173" t="s">
        <v>212</v>
      </c>
    </row>
    <row r="224" s="171" customFormat="true" ht="11.25" hidden="false" customHeight="true" outlineLevel="0" collapsed="false">
      <c r="B224" s="172"/>
      <c r="D224" s="167" t="s">
        <v>222</v>
      </c>
      <c r="E224" s="173"/>
      <c r="F224" s="174" t="s">
        <v>812</v>
      </c>
      <c r="H224" s="173"/>
      <c r="I224" s="175"/>
      <c r="L224" s="172"/>
      <c r="M224" s="176"/>
      <c r="T224" s="177"/>
      <c r="AT224" s="173" t="s">
        <v>222</v>
      </c>
      <c r="AU224" s="173" t="s">
        <v>85</v>
      </c>
      <c r="AV224" s="171" t="s">
        <v>83</v>
      </c>
      <c r="AW224" s="171" t="s">
        <v>37</v>
      </c>
      <c r="AX224" s="171" t="s">
        <v>76</v>
      </c>
      <c r="AY224" s="173" t="s">
        <v>212</v>
      </c>
    </row>
    <row r="225" s="178" customFormat="true" ht="11.25" hidden="false" customHeight="true" outlineLevel="0" collapsed="false">
      <c r="B225" s="179"/>
      <c r="D225" s="167" t="s">
        <v>222</v>
      </c>
      <c r="E225" s="180"/>
      <c r="F225" s="181" t="s">
        <v>813</v>
      </c>
      <c r="H225" s="182" t="n">
        <v>562.32</v>
      </c>
      <c r="I225" s="183"/>
      <c r="L225" s="179"/>
      <c r="M225" s="184"/>
      <c r="T225" s="185"/>
      <c r="AT225" s="180" t="s">
        <v>222</v>
      </c>
      <c r="AU225" s="180" t="s">
        <v>85</v>
      </c>
      <c r="AV225" s="178" t="s">
        <v>85</v>
      </c>
      <c r="AW225" s="178" t="s">
        <v>37</v>
      </c>
      <c r="AX225" s="178" t="s">
        <v>76</v>
      </c>
      <c r="AY225" s="180" t="s">
        <v>212</v>
      </c>
    </row>
    <row r="226" s="178" customFormat="true" ht="11.25" hidden="false" customHeight="true" outlineLevel="0" collapsed="false">
      <c r="B226" s="179"/>
      <c r="D226" s="167" t="s">
        <v>222</v>
      </c>
      <c r="E226" s="180"/>
      <c r="F226" s="181" t="s">
        <v>814</v>
      </c>
      <c r="H226" s="182" t="n">
        <v>179.08</v>
      </c>
      <c r="I226" s="183"/>
      <c r="L226" s="179"/>
      <c r="M226" s="184"/>
      <c r="T226" s="185"/>
      <c r="AT226" s="180" t="s">
        <v>222</v>
      </c>
      <c r="AU226" s="180" t="s">
        <v>85</v>
      </c>
      <c r="AV226" s="178" t="s">
        <v>85</v>
      </c>
      <c r="AW226" s="178" t="s">
        <v>37</v>
      </c>
      <c r="AX226" s="178" t="s">
        <v>76</v>
      </c>
      <c r="AY226" s="180" t="s">
        <v>212</v>
      </c>
    </row>
    <row r="227" s="178" customFormat="true" ht="11.25" hidden="false" customHeight="true" outlineLevel="0" collapsed="false">
      <c r="B227" s="179"/>
      <c r="D227" s="167" t="s">
        <v>222</v>
      </c>
      <c r="E227" s="180"/>
      <c r="F227" s="181" t="s">
        <v>815</v>
      </c>
      <c r="H227" s="182" t="n">
        <v>6.49</v>
      </c>
      <c r="I227" s="183"/>
      <c r="L227" s="179"/>
      <c r="M227" s="184"/>
      <c r="T227" s="185"/>
      <c r="AT227" s="180" t="s">
        <v>222</v>
      </c>
      <c r="AU227" s="180" t="s">
        <v>85</v>
      </c>
      <c r="AV227" s="178" t="s">
        <v>85</v>
      </c>
      <c r="AW227" s="178" t="s">
        <v>37</v>
      </c>
      <c r="AX227" s="178" t="s">
        <v>76</v>
      </c>
      <c r="AY227" s="180" t="s">
        <v>212</v>
      </c>
    </row>
    <row r="228" s="178" customFormat="true" ht="11.25" hidden="false" customHeight="true" outlineLevel="0" collapsed="false">
      <c r="B228" s="179"/>
      <c r="D228" s="167" t="s">
        <v>222</v>
      </c>
      <c r="E228" s="180"/>
      <c r="F228" s="181" t="s">
        <v>816</v>
      </c>
      <c r="H228" s="182" t="n">
        <v>59.73</v>
      </c>
      <c r="I228" s="183"/>
      <c r="L228" s="179"/>
      <c r="M228" s="184"/>
      <c r="T228" s="185"/>
      <c r="AT228" s="180" t="s">
        <v>222</v>
      </c>
      <c r="AU228" s="180" t="s">
        <v>85</v>
      </c>
      <c r="AV228" s="178" t="s">
        <v>85</v>
      </c>
      <c r="AW228" s="178" t="s">
        <v>37</v>
      </c>
      <c r="AX228" s="178" t="s">
        <v>76</v>
      </c>
      <c r="AY228" s="180" t="s">
        <v>212</v>
      </c>
    </row>
    <row r="229" s="178" customFormat="true" ht="11.25" hidden="false" customHeight="true" outlineLevel="0" collapsed="false">
      <c r="B229" s="179"/>
      <c r="D229" s="167" t="s">
        <v>222</v>
      </c>
      <c r="E229" s="180"/>
      <c r="F229" s="181" t="s">
        <v>817</v>
      </c>
      <c r="H229" s="182" t="n">
        <v>39.6</v>
      </c>
      <c r="I229" s="183"/>
      <c r="L229" s="179"/>
      <c r="M229" s="184"/>
      <c r="T229" s="185"/>
      <c r="AT229" s="180" t="s">
        <v>222</v>
      </c>
      <c r="AU229" s="180" t="s">
        <v>85</v>
      </c>
      <c r="AV229" s="178" t="s">
        <v>85</v>
      </c>
      <c r="AW229" s="178" t="s">
        <v>37</v>
      </c>
      <c r="AX229" s="178" t="s">
        <v>76</v>
      </c>
      <c r="AY229" s="180" t="s">
        <v>212</v>
      </c>
    </row>
    <row r="230" s="208" customFormat="true" ht="11.25" hidden="false" customHeight="true" outlineLevel="0" collapsed="false">
      <c r="B230" s="209"/>
      <c r="D230" s="167" t="s">
        <v>222</v>
      </c>
      <c r="E230" s="210"/>
      <c r="F230" s="211" t="s">
        <v>455</v>
      </c>
      <c r="H230" s="212" t="n">
        <v>847.22</v>
      </c>
      <c r="I230" s="213"/>
      <c r="L230" s="209"/>
      <c r="M230" s="214"/>
      <c r="T230" s="215"/>
      <c r="AT230" s="210" t="s">
        <v>222</v>
      </c>
      <c r="AU230" s="210" t="s">
        <v>85</v>
      </c>
      <c r="AV230" s="208" t="s">
        <v>93</v>
      </c>
      <c r="AW230" s="208" t="s">
        <v>37</v>
      </c>
      <c r="AX230" s="208" t="s">
        <v>76</v>
      </c>
      <c r="AY230" s="210" t="s">
        <v>212</v>
      </c>
    </row>
    <row r="231" s="171" customFormat="true" ht="11.25" hidden="false" customHeight="true" outlineLevel="0" collapsed="false">
      <c r="B231" s="172"/>
      <c r="D231" s="167" t="s">
        <v>222</v>
      </c>
      <c r="E231" s="173"/>
      <c r="F231" s="174" t="s">
        <v>818</v>
      </c>
      <c r="H231" s="173"/>
      <c r="I231" s="175"/>
      <c r="L231" s="172"/>
      <c r="M231" s="176"/>
      <c r="T231" s="177"/>
      <c r="AT231" s="173" t="s">
        <v>222</v>
      </c>
      <c r="AU231" s="173" t="s">
        <v>85</v>
      </c>
      <c r="AV231" s="171" t="s">
        <v>83</v>
      </c>
      <c r="AW231" s="171" t="s">
        <v>37</v>
      </c>
      <c r="AX231" s="171" t="s">
        <v>76</v>
      </c>
      <c r="AY231" s="173" t="s">
        <v>212</v>
      </c>
    </row>
    <row r="232" s="178" customFormat="true" ht="11.25" hidden="false" customHeight="true" outlineLevel="0" collapsed="false">
      <c r="B232" s="179"/>
      <c r="D232" s="167" t="s">
        <v>222</v>
      </c>
      <c r="E232" s="180"/>
      <c r="F232" s="181" t="s">
        <v>819</v>
      </c>
      <c r="H232" s="182" t="n">
        <v>2163.024</v>
      </c>
      <c r="I232" s="183"/>
      <c r="L232" s="179"/>
      <c r="M232" s="184"/>
      <c r="T232" s="185"/>
      <c r="AT232" s="180" t="s">
        <v>222</v>
      </c>
      <c r="AU232" s="180" t="s">
        <v>85</v>
      </c>
      <c r="AV232" s="178" t="s">
        <v>85</v>
      </c>
      <c r="AW232" s="178" t="s">
        <v>37</v>
      </c>
      <c r="AX232" s="178" t="s">
        <v>76</v>
      </c>
      <c r="AY232" s="180" t="s">
        <v>212</v>
      </c>
    </row>
    <row r="233" s="208" customFormat="true" ht="11.25" hidden="false" customHeight="true" outlineLevel="0" collapsed="false">
      <c r="B233" s="209"/>
      <c r="D233" s="167" t="s">
        <v>222</v>
      </c>
      <c r="E233" s="210"/>
      <c r="F233" s="211" t="s">
        <v>455</v>
      </c>
      <c r="H233" s="212" t="n">
        <v>2163.024</v>
      </c>
      <c r="I233" s="213"/>
      <c r="L233" s="209"/>
      <c r="M233" s="214"/>
      <c r="T233" s="215"/>
      <c r="AT233" s="210" t="s">
        <v>222</v>
      </c>
      <c r="AU233" s="210" t="s">
        <v>85</v>
      </c>
      <c r="AV233" s="208" t="s">
        <v>93</v>
      </c>
      <c r="AW233" s="208" t="s">
        <v>37</v>
      </c>
      <c r="AX233" s="208" t="s">
        <v>76</v>
      </c>
      <c r="AY233" s="210" t="s">
        <v>212</v>
      </c>
    </row>
    <row r="234" s="186" customFormat="true" ht="11.25" hidden="false" customHeight="true" outlineLevel="0" collapsed="false">
      <c r="B234" s="187"/>
      <c r="D234" s="167" t="s">
        <v>222</v>
      </c>
      <c r="E234" s="188"/>
      <c r="F234" s="189" t="s">
        <v>227</v>
      </c>
      <c r="H234" s="190" t="n">
        <v>3010.244</v>
      </c>
      <c r="I234" s="191"/>
      <c r="L234" s="187"/>
      <c r="M234" s="192"/>
      <c r="T234" s="193"/>
      <c r="AT234" s="188" t="s">
        <v>222</v>
      </c>
      <c r="AU234" s="188" t="s">
        <v>85</v>
      </c>
      <c r="AV234" s="186" t="s">
        <v>106</v>
      </c>
      <c r="AW234" s="186" t="s">
        <v>37</v>
      </c>
      <c r="AX234" s="186" t="s">
        <v>83</v>
      </c>
      <c r="AY234" s="188" t="s">
        <v>212</v>
      </c>
    </row>
    <row r="235" s="23" customFormat="true" ht="16.5" hidden="false" customHeight="true" outlineLevel="0" collapsed="false">
      <c r="B235" s="24"/>
      <c r="C235" s="154" t="s">
        <v>341</v>
      </c>
      <c r="D235" s="154" t="s">
        <v>214</v>
      </c>
      <c r="E235" s="155" t="s">
        <v>302</v>
      </c>
      <c r="F235" s="156" t="s">
        <v>303</v>
      </c>
      <c r="G235" s="157" t="s">
        <v>217</v>
      </c>
      <c r="H235" s="158" t="n">
        <v>2002.8</v>
      </c>
      <c r="I235" s="159" t="n">
        <v>16.41</v>
      </c>
      <c r="J235" s="160" t="n">
        <f aca="false">ROUND(I235*H235,2)</f>
        <v>32865.95</v>
      </c>
      <c r="K235" s="156" t="s">
        <v>218</v>
      </c>
      <c r="L235" s="24"/>
      <c r="M235" s="161"/>
      <c r="N235" s="162" t="s">
        <v>47</v>
      </c>
      <c r="P235" s="163" t="n">
        <f aca="false">O235*H235</f>
        <v>0</v>
      </c>
      <c r="Q235" s="163" t="n">
        <v>0</v>
      </c>
      <c r="R235" s="163" t="n">
        <f aca="false">Q235*H235</f>
        <v>0</v>
      </c>
      <c r="S235" s="163" t="n">
        <v>0</v>
      </c>
      <c r="T235" s="164" t="n">
        <f aca="false">S235*H235</f>
        <v>0</v>
      </c>
      <c r="AR235" s="165" t="s">
        <v>106</v>
      </c>
      <c r="AT235" s="165" t="s">
        <v>214</v>
      </c>
      <c r="AU235" s="165" t="s">
        <v>85</v>
      </c>
      <c r="AY235" s="4" t="s">
        <v>212</v>
      </c>
      <c r="BE235" s="166" t="n">
        <f aca="false">IF(N235="základní",J235,0)</f>
        <v>32865.95</v>
      </c>
      <c r="BF235" s="166" t="n">
        <f aca="false">IF(N235="snížená",J235,0)</f>
        <v>0</v>
      </c>
      <c r="BG235" s="166" t="n">
        <f aca="false">IF(N235="zákl. přenesená",J235,0)</f>
        <v>0</v>
      </c>
      <c r="BH235" s="166" t="n">
        <f aca="false">IF(N235="sníž. přenesená",J235,0)</f>
        <v>0</v>
      </c>
      <c r="BI235" s="166" t="n">
        <f aca="false">IF(N235="nulová",J235,0)</f>
        <v>0</v>
      </c>
      <c r="BJ235" s="4" t="s">
        <v>83</v>
      </c>
      <c r="BK235" s="166" t="n">
        <f aca="false">ROUND(I235*H235,2)</f>
        <v>32865.95</v>
      </c>
      <c r="BL235" s="4" t="s">
        <v>106</v>
      </c>
      <c r="BM235" s="165" t="s">
        <v>820</v>
      </c>
    </row>
    <row r="236" s="23" customFormat="true" ht="11.25" hidden="false" customHeight="true" outlineLevel="0" collapsed="false">
      <c r="B236" s="24"/>
      <c r="D236" s="167" t="s">
        <v>220</v>
      </c>
      <c r="F236" s="168" t="s">
        <v>305</v>
      </c>
      <c r="I236" s="169"/>
      <c r="L236" s="24"/>
      <c r="M236" s="170"/>
      <c r="T236" s="55"/>
      <c r="AT236" s="4" t="s">
        <v>220</v>
      </c>
      <c r="AU236" s="4" t="s">
        <v>85</v>
      </c>
    </row>
    <row r="237" s="171" customFormat="true" ht="11.25" hidden="false" customHeight="true" outlineLevel="0" collapsed="false">
      <c r="B237" s="172"/>
      <c r="D237" s="167" t="s">
        <v>222</v>
      </c>
      <c r="E237" s="173"/>
      <c r="F237" s="174" t="s">
        <v>497</v>
      </c>
      <c r="H237" s="173"/>
      <c r="I237" s="175"/>
      <c r="L237" s="172"/>
      <c r="M237" s="176"/>
      <c r="T237" s="177"/>
      <c r="AT237" s="173" t="s">
        <v>222</v>
      </c>
      <c r="AU237" s="173" t="s">
        <v>85</v>
      </c>
      <c r="AV237" s="171" t="s">
        <v>83</v>
      </c>
      <c r="AW237" s="171" t="s">
        <v>37</v>
      </c>
      <c r="AX237" s="171" t="s">
        <v>76</v>
      </c>
      <c r="AY237" s="173" t="s">
        <v>212</v>
      </c>
    </row>
    <row r="238" s="171" customFormat="true" ht="11.25" hidden="false" customHeight="true" outlineLevel="0" collapsed="false">
      <c r="B238" s="172"/>
      <c r="D238" s="167" t="s">
        <v>222</v>
      </c>
      <c r="E238" s="173"/>
      <c r="F238" s="174" t="s">
        <v>224</v>
      </c>
      <c r="H238" s="173"/>
      <c r="I238" s="175"/>
      <c r="L238" s="172"/>
      <c r="M238" s="176"/>
      <c r="T238" s="177"/>
      <c r="AT238" s="173" t="s">
        <v>222</v>
      </c>
      <c r="AU238" s="173" t="s">
        <v>85</v>
      </c>
      <c r="AV238" s="171" t="s">
        <v>83</v>
      </c>
      <c r="AW238" s="171" t="s">
        <v>37</v>
      </c>
      <c r="AX238" s="171" t="s">
        <v>76</v>
      </c>
      <c r="AY238" s="173" t="s">
        <v>212</v>
      </c>
    </row>
    <row r="239" s="178" customFormat="true" ht="11.25" hidden="false" customHeight="true" outlineLevel="0" collapsed="false">
      <c r="B239" s="179"/>
      <c r="D239" s="167" t="s">
        <v>222</v>
      </c>
      <c r="E239" s="180"/>
      <c r="F239" s="181" t="s">
        <v>821</v>
      </c>
      <c r="H239" s="182" t="n">
        <v>2002.8</v>
      </c>
      <c r="I239" s="183"/>
      <c r="L239" s="179"/>
      <c r="M239" s="184"/>
      <c r="T239" s="185"/>
      <c r="AT239" s="180" t="s">
        <v>222</v>
      </c>
      <c r="AU239" s="180" t="s">
        <v>85</v>
      </c>
      <c r="AV239" s="178" t="s">
        <v>85</v>
      </c>
      <c r="AW239" s="178" t="s">
        <v>37</v>
      </c>
      <c r="AX239" s="178" t="s">
        <v>76</v>
      </c>
      <c r="AY239" s="180" t="s">
        <v>212</v>
      </c>
    </row>
    <row r="240" s="186" customFormat="true" ht="11.25" hidden="false" customHeight="true" outlineLevel="0" collapsed="false">
      <c r="B240" s="187"/>
      <c r="D240" s="167" t="s">
        <v>222</v>
      </c>
      <c r="E240" s="188"/>
      <c r="F240" s="189" t="s">
        <v>227</v>
      </c>
      <c r="H240" s="190" t="n">
        <v>2002.8</v>
      </c>
      <c r="I240" s="191"/>
      <c r="L240" s="187"/>
      <c r="M240" s="192"/>
      <c r="T240" s="193"/>
      <c r="AT240" s="188" t="s">
        <v>222</v>
      </c>
      <c r="AU240" s="188" t="s">
        <v>85</v>
      </c>
      <c r="AV240" s="186" t="s">
        <v>106</v>
      </c>
      <c r="AW240" s="186" t="s">
        <v>37</v>
      </c>
      <c r="AX240" s="186" t="s">
        <v>83</v>
      </c>
      <c r="AY240" s="188" t="s">
        <v>212</v>
      </c>
    </row>
    <row r="241" s="23" customFormat="true" ht="16.5" hidden="false" customHeight="true" outlineLevel="0" collapsed="false">
      <c r="B241" s="24"/>
      <c r="C241" s="154" t="s">
        <v>351</v>
      </c>
      <c r="D241" s="154" t="s">
        <v>214</v>
      </c>
      <c r="E241" s="155" t="s">
        <v>307</v>
      </c>
      <c r="F241" s="156" t="s">
        <v>308</v>
      </c>
      <c r="G241" s="157" t="s">
        <v>217</v>
      </c>
      <c r="H241" s="158" t="n">
        <v>2002.8</v>
      </c>
      <c r="I241" s="159" t="n">
        <v>12.46</v>
      </c>
      <c r="J241" s="160" t="n">
        <f aca="false">ROUND(I241*H241,2)</f>
        <v>24954.89</v>
      </c>
      <c r="K241" s="156" t="s">
        <v>218</v>
      </c>
      <c r="L241" s="24"/>
      <c r="M241" s="161"/>
      <c r="N241" s="162" t="s">
        <v>47</v>
      </c>
      <c r="P241" s="163" t="n">
        <f aca="false">O241*H241</f>
        <v>0</v>
      </c>
      <c r="Q241" s="163" t="n">
        <v>0</v>
      </c>
      <c r="R241" s="163" t="n">
        <f aca="false">Q241*H241</f>
        <v>0</v>
      </c>
      <c r="S241" s="163" t="n">
        <v>0</v>
      </c>
      <c r="T241" s="164" t="n">
        <f aca="false">S241*H241</f>
        <v>0</v>
      </c>
      <c r="AR241" s="165" t="s">
        <v>106</v>
      </c>
      <c r="AT241" s="165" t="s">
        <v>214</v>
      </c>
      <c r="AU241" s="165" t="s">
        <v>85</v>
      </c>
      <c r="AY241" s="4" t="s">
        <v>212</v>
      </c>
      <c r="BE241" s="166" t="n">
        <f aca="false">IF(N241="základní",J241,0)</f>
        <v>24954.89</v>
      </c>
      <c r="BF241" s="166" t="n">
        <f aca="false">IF(N241="snížená",J241,0)</f>
        <v>0</v>
      </c>
      <c r="BG241" s="166" t="n">
        <f aca="false">IF(N241="zákl. přenesená",J241,0)</f>
        <v>0</v>
      </c>
      <c r="BH241" s="166" t="n">
        <f aca="false">IF(N241="sníž. přenesená",J241,0)</f>
        <v>0</v>
      </c>
      <c r="BI241" s="166" t="n">
        <f aca="false">IF(N241="nulová",J241,0)</f>
        <v>0</v>
      </c>
      <c r="BJ241" s="4" t="s">
        <v>83</v>
      </c>
      <c r="BK241" s="166" t="n">
        <f aca="false">ROUND(I241*H241,2)</f>
        <v>24954.89</v>
      </c>
      <c r="BL241" s="4" t="s">
        <v>106</v>
      </c>
      <c r="BM241" s="165" t="s">
        <v>822</v>
      </c>
    </row>
    <row r="242" s="23" customFormat="true" ht="11.25" hidden="false" customHeight="true" outlineLevel="0" collapsed="false">
      <c r="B242" s="24"/>
      <c r="D242" s="167" t="s">
        <v>220</v>
      </c>
      <c r="F242" s="168" t="s">
        <v>310</v>
      </c>
      <c r="I242" s="169"/>
      <c r="L242" s="24"/>
      <c r="M242" s="170"/>
      <c r="T242" s="55"/>
      <c r="AT242" s="4" t="s">
        <v>220</v>
      </c>
      <c r="AU242" s="4" t="s">
        <v>85</v>
      </c>
    </row>
    <row r="243" s="171" customFormat="true" ht="11.25" hidden="false" customHeight="true" outlineLevel="0" collapsed="false">
      <c r="B243" s="172"/>
      <c r="D243" s="167" t="s">
        <v>222</v>
      </c>
      <c r="E243" s="173"/>
      <c r="F243" s="174" t="s">
        <v>501</v>
      </c>
      <c r="H243" s="173"/>
      <c r="I243" s="175"/>
      <c r="L243" s="172"/>
      <c r="M243" s="176"/>
      <c r="T243" s="177"/>
      <c r="AT243" s="173" t="s">
        <v>222</v>
      </c>
      <c r="AU243" s="173" t="s">
        <v>85</v>
      </c>
      <c r="AV243" s="171" t="s">
        <v>83</v>
      </c>
      <c r="AW243" s="171" t="s">
        <v>37</v>
      </c>
      <c r="AX243" s="171" t="s">
        <v>76</v>
      </c>
      <c r="AY243" s="173" t="s">
        <v>212</v>
      </c>
    </row>
    <row r="244" s="171" customFormat="true" ht="11.25" hidden="false" customHeight="true" outlineLevel="0" collapsed="false">
      <c r="B244" s="172"/>
      <c r="D244" s="167" t="s">
        <v>222</v>
      </c>
      <c r="E244" s="173"/>
      <c r="F244" s="174" t="s">
        <v>224</v>
      </c>
      <c r="H244" s="173"/>
      <c r="I244" s="175"/>
      <c r="L244" s="172"/>
      <c r="M244" s="176"/>
      <c r="T244" s="177"/>
      <c r="AT244" s="173" t="s">
        <v>222</v>
      </c>
      <c r="AU244" s="173" t="s">
        <v>85</v>
      </c>
      <c r="AV244" s="171" t="s">
        <v>83</v>
      </c>
      <c r="AW244" s="171" t="s">
        <v>37</v>
      </c>
      <c r="AX244" s="171" t="s">
        <v>76</v>
      </c>
      <c r="AY244" s="173" t="s">
        <v>212</v>
      </c>
    </row>
    <row r="245" s="178" customFormat="true" ht="11.25" hidden="false" customHeight="true" outlineLevel="0" collapsed="false">
      <c r="B245" s="179"/>
      <c r="D245" s="167" t="s">
        <v>222</v>
      </c>
      <c r="E245" s="180"/>
      <c r="F245" s="181" t="s">
        <v>821</v>
      </c>
      <c r="H245" s="182" t="n">
        <v>2002.8</v>
      </c>
      <c r="I245" s="183"/>
      <c r="L245" s="179"/>
      <c r="M245" s="184"/>
      <c r="T245" s="185"/>
      <c r="AT245" s="180" t="s">
        <v>222</v>
      </c>
      <c r="AU245" s="180" t="s">
        <v>85</v>
      </c>
      <c r="AV245" s="178" t="s">
        <v>85</v>
      </c>
      <c r="AW245" s="178" t="s">
        <v>37</v>
      </c>
      <c r="AX245" s="178" t="s">
        <v>76</v>
      </c>
      <c r="AY245" s="180" t="s">
        <v>212</v>
      </c>
    </row>
    <row r="246" s="186" customFormat="true" ht="11.25" hidden="false" customHeight="true" outlineLevel="0" collapsed="false">
      <c r="B246" s="187"/>
      <c r="D246" s="167" t="s">
        <v>222</v>
      </c>
      <c r="E246" s="188"/>
      <c r="F246" s="189" t="s">
        <v>227</v>
      </c>
      <c r="H246" s="190" t="n">
        <v>2002.8</v>
      </c>
      <c r="I246" s="191"/>
      <c r="L246" s="187"/>
      <c r="M246" s="192"/>
      <c r="T246" s="193"/>
      <c r="AT246" s="188" t="s">
        <v>222</v>
      </c>
      <c r="AU246" s="188" t="s">
        <v>85</v>
      </c>
      <c r="AV246" s="186" t="s">
        <v>106</v>
      </c>
      <c r="AW246" s="186" t="s">
        <v>37</v>
      </c>
      <c r="AX246" s="186" t="s">
        <v>83</v>
      </c>
      <c r="AY246" s="188" t="s">
        <v>212</v>
      </c>
    </row>
    <row r="247" s="23" customFormat="true" ht="24.2" hidden="false" customHeight="true" outlineLevel="0" collapsed="false">
      <c r="B247" s="24"/>
      <c r="C247" s="154" t="s">
        <v>357</v>
      </c>
      <c r="D247" s="154" t="s">
        <v>214</v>
      </c>
      <c r="E247" s="155" t="s">
        <v>502</v>
      </c>
      <c r="F247" s="156" t="s">
        <v>503</v>
      </c>
      <c r="G247" s="157" t="s">
        <v>217</v>
      </c>
      <c r="H247" s="158" t="n">
        <v>2002.8</v>
      </c>
      <c r="I247" s="159" t="n">
        <v>221.64</v>
      </c>
      <c r="J247" s="160" t="n">
        <f aca="false">ROUND(I247*H247,2)</f>
        <v>443900.59</v>
      </c>
      <c r="K247" s="156" t="s">
        <v>218</v>
      </c>
      <c r="L247" s="24"/>
      <c r="M247" s="161"/>
      <c r="N247" s="162" t="s">
        <v>47</v>
      </c>
      <c r="P247" s="163" t="n">
        <f aca="false">O247*H247</f>
        <v>0</v>
      </c>
      <c r="Q247" s="163" t="n">
        <v>0</v>
      </c>
      <c r="R247" s="163" t="n">
        <f aca="false">Q247*H247</f>
        <v>0</v>
      </c>
      <c r="S247" s="163" t="n">
        <v>0</v>
      </c>
      <c r="T247" s="164" t="n">
        <f aca="false">S247*H247</f>
        <v>0</v>
      </c>
      <c r="AR247" s="165" t="s">
        <v>106</v>
      </c>
      <c r="AT247" s="165" t="s">
        <v>214</v>
      </c>
      <c r="AU247" s="165" t="s">
        <v>85</v>
      </c>
      <c r="AY247" s="4" t="s">
        <v>212</v>
      </c>
      <c r="BE247" s="166" t="n">
        <f aca="false">IF(N247="základní",J247,0)</f>
        <v>443900.59</v>
      </c>
      <c r="BF247" s="166" t="n">
        <f aca="false">IF(N247="snížená",J247,0)</f>
        <v>0</v>
      </c>
      <c r="BG247" s="166" t="n">
        <f aca="false">IF(N247="zákl. přenesená",J247,0)</f>
        <v>0</v>
      </c>
      <c r="BH247" s="166" t="n">
        <f aca="false">IF(N247="sníž. přenesená",J247,0)</f>
        <v>0</v>
      </c>
      <c r="BI247" s="166" t="n">
        <f aca="false">IF(N247="nulová",J247,0)</f>
        <v>0</v>
      </c>
      <c r="BJ247" s="4" t="s">
        <v>83</v>
      </c>
      <c r="BK247" s="166" t="n">
        <f aca="false">ROUND(I247*H247,2)</f>
        <v>443900.59</v>
      </c>
      <c r="BL247" s="4" t="s">
        <v>106</v>
      </c>
      <c r="BM247" s="165" t="s">
        <v>823</v>
      </c>
    </row>
    <row r="248" s="23" customFormat="true" ht="11.25" hidden="false" customHeight="true" outlineLevel="0" collapsed="false">
      <c r="B248" s="24"/>
      <c r="D248" s="167" t="s">
        <v>220</v>
      </c>
      <c r="F248" s="168" t="s">
        <v>505</v>
      </c>
      <c r="I248" s="169"/>
      <c r="L248" s="24"/>
      <c r="M248" s="170"/>
      <c r="T248" s="55"/>
      <c r="AT248" s="4" t="s">
        <v>220</v>
      </c>
      <c r="AU248" s="4" t="s">
        <v>85</v>
      </c>
    </row>
    <row r="249" s="171" customFormat="true" ht="11.25" hidden="false" customHeight="true" outlineLevel="0" collapsed="false">
      <c r="B249" s="172"/>
      <c r="D249" s="167" t="s">
        <v>222</v>
      </c>
      <c r="E249" s="173"/>
      <c r="F249" s="174" t="s">
        <v>506</v>
      </c>
      <c r="H249" s="173"/>
      <c r="I249" s="175"/>
      <c r="L249" s="172"/>
      <c r="M249" s="176"/>
      <c r="T249" s="177"/>
      <c r="AT249" s="173" t="s">
        <v>222</v>
      </c>
      <c r="AU249" s="173" t="s">
        <v>85</v>
      </c>
      <c r="AV249" s="171" t="s">
        <v>83</v>
      </c>
      <c r="AW249" s="171" t="s">
        <v>37</v>
      </c>
      <c r="AX249" s="171" t="s">
        <v>76</v>
      </c>
      <c r="AY249" s="173" t="s">
        <v>212</v>
      </c>
    </row>
    <row r="250" s="171" customFormat="true" ht="11.25" hidden="false" customHeight="true" outlineLevel="0" collapsed="false">
      <c r="B250" s="172"/>
      <c r="D250" s="167" t="s">
        <v>222</v>
      </c>
      <c r="E250" s="173"/>
      <c r="F250" s="174" t="s">
        <v>224</v>
      </c>
      <c r="H250" s="173"/>
      <c r="I250" s="175"/>
      <c r="L250" s="172"/>
      <c r="M250" s="176"/>
      <c r="T250" s="177"/>
      <c r="AT250" s="173" t="s">
        <v>222</v>
      </c>
      <c r="AU250" s="173" t="s">
        <v>85</v>
      </c>
      <c r="AV250" s="171" t="s">
        <v>83</v>
      </c>
      <c r="AW250" s="171" t="s">
        <v>37</v>
      </c>
      <c r="AX250" s="171" t="s">
        <v>76</v>
      </c>
      <c r="AY250" s="173" t="s">
        <v>212</v>
      </c>
    </row>
    <row r="251" s="178" customFormat="true" ht="11.25" hidden="false" customHeight="true" outlineLevel="0" collapsed="false">
      <c r="B251" s="179"/>
      <c r="D251" s="167" t="s">
        <v>222</v>
      </c>
      <c r="E251" s="180"/>
      <c r="F251" s="181" t="s">
        <v>821</v>
      </c>
      <c r="H251" s="182" t="n">
        <v>2002.8</v>
      </c>
      <c r="I251" s="183"/>
      <c r="L251" s="179"/>
      <c r="M251" s="184"/>
      <c r="T251" s="185"/>
      <c r="AT251" s="180" t="s">
        <v>222</v>
      </c>
      <c r="AU251" s="180" t="s">
        <v>85</v>
      </c>
      <c r="AV251" s="178" t="s">
        <v>85</v>
      </c>
      <c r="AW251" s="178" t="s">
        <v>37</v>
      </c>
      <c r="AX251" s="178" t="s">
        <v>76</v>
      </c>
      <c r="AY251" s="180" t="s">
        <v>212</v>
      </c>
    </row>
    <row r="252" s="186" customFormat="true" ht="11.25" hidden="false" customHeight="true" outlineLevel="0" collapsed="false">
      <c r="B252" s="187"/>
      <c r="D252" s="167" t="s">
        <v>222</v>
      </c>
      <c r="E252" s="188"/>
      <c r="F252" s="189" t="s">
        <v>227</v>
      </c>
      <c r="H252" s="190" t="n">
        <v>2002.8</v>
      </c>
      <c r="I252" s="191"/>
      <c r="L252" s="187"/>
      <c r="M252" s="192"/>
      <c r="T252" s="193"/>
      <c r="AT252" s="188" t="s">
        <v>222</v>
      </c>
      <c r="AU252" s="188" t="s">
        <v>85</v>
      </c>
      <c r="AV252" s="186" t="s">
        <v>106</v>
      </c>
      <c r="AW252" s="186" t="s">
        <v>37</v>
      </c>
      <c r="AX252" s="186" t="s">
        <v>83</v>
      </c>
      <c r="AY252" s="188" t="s">
        <v>212</v>
      </c>
    </row>
    <row r="253" s="23" customFormat="true" ht="24.2" hidden="false" customHeight="true" outlineLevel="0" collapsed="false">
      <c r="B253" s="24"/>
      <c r="C253" s="154" t="s">
        <v>364</v>
      </c>
      <c r="D253" s="154" t="s">
        <v>214</v>
      </c>
      <c r="E253" s="155" t="s">
        <v>507</v>
      </c>
      <c r="F253" s="156" t="s">
        <v>508</v>
      </c>
      <c r="G253" s="157" t="s">
        <v>217</v>
      </c>
      <c r="H253" s="158" t="n">
        <v>2002.8</v>
      </c>
      <c r="I253" s="159" t="n">
        <v>265.52</v>
      </c>
      <c r="J253" s="160" t="n">
        <f aca="false">ROUND(I253*H253,2)</f>
        <v>531783.46</v>
      </c>
      <c r="K253" s="156" t="s">
        <v>218</v>
      </c>
      <c r="L253" s="24"/>
      <c r="M253" s="161"/>
      <c r="N253" s="162" t="s">
        <v>47</v>
      </c>
      <c r="P253" s="163" t="n">
        <f aca="false">O253*H253</f>
        <v>0</v>
      </c>
      <c r="Q253" s="163" t="n">
        <v>0</v>
      </c>
      <c r="R253" s="163" t="n">
        <f aca="false">Q253*H253</f>
        <v>0</v>
      </c>
      <c r="S253" s="163" t="n">
        <v>0</v>
      </c>
      <c r="T253" s="164" t="n">
        <f aca="false">S253*H253</f>
        <v>0</v>
      </c>
      <c r="AR253" s="165" t="s">
        <v>106</v>
      </c>
      <c r="AT253" s="165" t="s">
        <v>214</v>
      </c>
      <c r="AU253" s="165" t="s">
        <v>85</v>
      </c>
      <c r="AY253" s="4" t="s">
        <v>212</v>
      </c>
      <c r="BE253" s="166" t="n">
        <f aca="false">IF(N253="základní",J253,0)</f>
        <v>531783.46</v>
      </c>
      <c r="BF253" s="166" t="n">
        <f aca="false">IF(N253="snížená",J253,0)</f>
        <v>0</v>
      </c>
      <c r="BG253" s="166" t="n">
        <f aca="false">IF(N253="zákl. přenesená",J253,0)</f>
        <v>0</v>
      </c>
      <c r="BH253" s="166" t="n">
        <f aca="false">IF(N253="sníž. přenesená",J253,0)</f>
        <v>0</v>
      </c>
      <c r="BI253" s="166" t="n">
        <f aca="false">IF(N253="nulová",J253,0)</f>
        <v>0</v>
      </c>
      <c r="BJ253" s="4" t="s">
        <v>83</v>
      </c>
      <c r="BK253" s="166" t="n">
        <f aca="false">ROUND(I253*H253,2)</f>
        <v>531783.46</v>
      </c>
      <c r="BL253" s="4" t="s">
        <v>106</v>
      </c>
      <c r="BM253" s="165" t="s">
        <v>824</v>
      </c>
    </row>
    <row r="254" s="23" customFormat="true" ht="11.25" hidden="false" customHeight="true" outlineLevel="0" collapsed="false">
      <c r="B254" s="24"/>
      <c r="D254" s="167" t="s">
        <v>220</v>
      </c>
      <c r="F254" s="168" t="s">
        <v>510</v>
      </c>
      <c r="I254" s="169"/>
      <c r="L254" s="24"/>
      <c r="M254" s="170"/>
      <c r="T254" s="55"/>
      <c r="AT254" s="4" t="s">
        <v>220</v>
      </c>
      <c r="AU254" s="4" t="s">
        <v>85</v>
      </c>
    </row>
    <row r="255" s="171" customFormat="true" ht="11.25" hidden="false" customHeight="true" outlineLevel="0" collapsed="false">
      <c r="B255" s="172"/>
      <c r="D255" s="167" t="s">
        <v>222</v>
      </c>
      <c r="E255" s="173"/>
      <c r="F255" s="174" t="s">
        <v>511</v>
      </c>
      <c r="H255" s="173"/>
      <c r="I255" s="175"/>
      <c r="L255" s="172"/>
      <c r="M255" s="176"/>
      <c r="T255" s="177"/>
      <c r="AT255" s="173" t="s">
        <v>222</v>
      </c>
      <c r="AU255" s="173" t="s">
        <v>85</v>
      </c>
      <c r="AV255" s="171" t="s">
        <v>83</v>
      </c>
      <c r="AW255" s="171" t="s">
        <v>37</v>
      </c>
      <c r="AX255" s="171" t="s">
        <v>76</v>
      </c>
      <c r="AY255" s="173" t="s">
        <v>212</v>
      </c>
    </row>
    <row r="256" s="171" customFormat="true" ht="11.25" hidden="false" customHeight="true" outlineLevel="0" collapsed="false">
      <c r="B256" s="172"/>
      <c r="D256" s="167" t="s">
        <v>222</v>
      </c>
      <c r="E256" s="173"/>
      <c r="F256" s="174" t="s">
        <v>224</v>
      </c>
      <c r="H256" s="173"/>
      <c r="I256" s="175"/>
      <c r="L256" s="172"/>
      <c r="M256" s="176"/>
      <c r="T256" s="177"/>
      <c r="AT256" s="173" t="s">
        <v>222</v>
      </c>
      <c r="AU256" s="173" t="s">
        <v>85</v>
      </c>
      <c r="AV256" s="171" t="s">
        <v>83</v>
      </c>
      <c r="AW256" s="171" t="s">
        <v>37</v>
      </c>
      <c r="AX256" s="171" t="s">
        <v>76</v>
      </c>
      <c r="AY256" s="173" t="s">
        <v>212</v>
      </c>
    </row>
    <row r="257" s="178" customFormat="true" ht="11.25" hidden="false" customHeight="true" outlineLevel="0" collapsed="false">
      <c r="B257" s="179"/>
      <c r="D257" s="167" t="s">
        <v>222</v>
      </c>
      <c r="E257" s="180"/>
      <c r="F257" s="181" t="s">
        <v>821</v>
      </c>
      <c r="H257" s="182" t="n">
        <v>2002.8</v>
      </c>
      <c r="I257" s="183"/>
      <c r="L257" s="179"/>
      <c r="M257" s="184"/>
      <c r="T257" s="185"/>
      <c r="AT257" s="180" t="s">
        <v>222</v>
      </c>
      <c r="AU257" s="180" t="s">
        <v>85</v>
      </c>
      <c r="AV257" s="178" t="s">
        <v>85</v>
      </c>
      <c r="AW257" s="178" t="s">
        <v>37</v>
      </c>
      <c r="AX257" s="178" t="s">
        <v>76</v>
      </c>
      <c r="AY257" s="180" t="s">
        <v>212</v>
      </c>
    </row>
    <row r="258" s="186" customFormat="true" ht="11.25" hidden="false" customHeight="true" outlineLevel="0" collapsed="false">
      <c r="B258" s="187"/>
      <c r="D258" s="167" t="s">
        <v>222</v>
      </c>
      <c r="E258" s="188"/>
      <c r="F258" s="189" t="s">
        <v>227</v>
      </c>
      <c r="H258" s="190" t="n">
        <v>2002.8</v>
      </c>
      <c r="I258" s="191"/>
      <c r="L258" s="187"/>
      <c r="M258" s="192"/>
      <c r="T258" s="193"/>
      <c r="AT258" s="188" t="s">
        <v>222</v>
      </c>
      <c r="AU258" s="188" t="s">
        <v>85</v>
      </c>
      <c r="AV258" s="186" t="s">
        <v>106</v>
      </c>
      <c r="AW258" s="186" t="s">
        <v>37</v>
      </c>
      <c r="AX258" s="186" t="s">
        <v>83</v>
      </c>
      <c r="AY258" s="188" t="s">
        <v>212</v>
      </c>
    </row>
    <row r="259" s="23" customFormat="true" ht="37.9" hidden="false" customHeight="true" outlineLevel="0" collapsed="false">
      <c r="B259" s="24"/>
      <c r="C259" s="154" t="s">
        <v>7</v>
      </c>
      <c r="D259" s="154" t="s">
        <v>214</v>
      </c>
      <c r="E259" s="155" t="s">
        <v>825</v>
      </c>
      <c r="F259" s="156" t="s">
        <v>826</v>
      </c>
      <c r="G259" s="157" t="s">
        <v>217</v>
      </c>
      <c r="H259" s="158" t="n">
        <v>553.1</v>
      </c>
      <c r="I259" s="159" t="n">
        <v>317.26</v>
      </c>
      <c r="J259" s="160" t="n">
        <f aca="false">ROUND(I259*H259,2)</f>
        <v>175476.51</v>
      </c>
      <c r="K259" s="156" t="s">
        <v>218</v>
      </c>
      <c r="L259" s="24"/>
      <c r="M259" s="161"/>
      <c r="N259" s="162" t="s">
        <v>47</v>
      </c>
      <c r="P259" s="163" t="n">
        <f aca="false">O259*H259</f>
        <v>0</v>
      </c>
      <c r="Q259" s="163" t="n">
        <v>0.08922</v>
      </c>
      <c r="R259" s="163" t="n">
        <f aca="false">Q259*H259</f>
        <v>49.347582</v>
      </c>
      <c r="S259" s="163" t="n">
        <v>0</v>
      </c>
      <c r="T259" s="164" t="n">
        <f aca="false">S259*H259</f>
        <v>0</v>
      </c>
      <c r="AR259" s="165" t="s">
        <v>106</v>
      </c>
      <c r="AT259" s="165" t="s">
        <v>214</v>
      </c>
      <c r="AU259" s="165" t="s">
        <v>85</v>
      </c>
      <c r="AY259" s="4" t="s">
        <v>212</v>
      </c>
      <c r="BE259" s="166" t="n">
        <f aca="false">IF(N259="základní",J259,0)</f>
        <v>175476.51</v>
      </c>
      <c r="BF259" s="166" t="n">
        <f aca="false">IF(N259="snížená",J259,0)</f>
        <v>0</v>
      </c>
      <c r="BG259" s="166" t="n">
        <f aca="false">IF(N259="zákl. přenesená",J259,0)</f>
        <v>0</v>
      </c>
      <c r="BH259" s="166" t="n">
        <f aca="false">IF(N259="sníž. přenesená",J259,0)</f>
        <v>0</v>
      </c>
      <c r="BI259" s="166" t="n">
        <f aca="false">IF(N259="nulová",J259,0)</f>
        <v>0</v>
      </c>
      <c r="BJ259" s="4" t="s">
        <v>83</v>
      </c>
      <c r="BK259" s="166" t="n">
        <f aca="false">ROUND(I259*H259,2)</f>
        <v>175476.51</v>
      </c>
      <c r="BL259" s="4" t="s">
        <v>106</v>
      </c>
      <c r="BM259" s="165" t="s">
        <v>827</v>
      </c>
    </row>
    <row r="260" s="23" customFormat="true" ht="11.25" hidden="false" customHeight="true" outlineLevel="0" collapsed="false">
      <c r="B260" s="24"/>
      <c r="D260" s="167" t="s">
        <v>220</v>
      </c>
      <c r="F260" s="168" t="s">
        <v>828</v>
      </c>
      <c r="I260" s="169"/>
      <c r="L260" s="24"/>
      <c r="M260" s="170"/>
      <c r="T260" s="55"/>
      <c r="AT260" s="4" t="s">
        <v>220</v>
      </c>
      <c r="AU260" s="4" t="s">
        <v>85</v>
      </c>
    </row>
    <row r="261" s="171" customFormat="true" ht="11.25" hidden="false" customHeight="true" outlineLevel="0" collapsed="false">
      <c r="B261" s="172"/>
      <c r="D261" s="167" t="s">
        <v>222</v>
      </c>
      <c r="E261" s="173"/>
      <c r="F261" s="174" t="s">
        <v>516</v>
      </c>
      <c r="H261" s="173"/>
      <c r="I261" s="175"/>
      <c r="L261" s="172"/>
      <c r="M261" s="176"/>
      <c r="T261" s="177"/>
      <c r="AT261" s="173" t="s">
        <v>222</v>
      </c>
      <c r="AU261" s="173" t="s">
        <v>85</v>
      </c>
      <c r="AV261" s="171" t="s">
        <v>83</v>
      </c>
      <c r="AW261" s="171" t="s">
        <v>37</v>
      </c>
      <c r="AX261" s="171" t="s">
        <v>76</v>
      </c>
      <c r="AY261" s="173" t="s">
        <v>212</v>
      </c>
    </row>
    <row r="262" s="171" customFormat="true" ht="11.25" hidden="false" customHeight="true" outlineLevel="0" collapsed="false">
      <c r="B262" s="172"/>
      <c r="D262" s="167" t="s">
        <v>222</v>
      </c>
      <c r="E262" s="173"/>
      <c r="F262" s="174" t="s">
        <v>440</v>
      </c>
      <c r="H262" s="173"/>
      <c r="I262" s="175"/>
      <c r="L262" s="172"/>
      <c r="M262" s="176"/>
      <c r="T262" s="177"/>
      <c r="AT262" s="173" t="s">
        <v>222</v>
      </c>
      <c r="AU262" s="173" t="s">
        <v>85</v>
      </c>
      <c r="AV262" s="171" t="s">
        <v>83</v>
      </c>
      <c r="AW262" s="171" t="s">
        <v>37</v>
      </c>
      <c r="AX262" s="171" t="s">
        <v>76</v>
      </c>
      <c r="AY262" s="173" t="s">
        <v>212</v>
      </c>
    </row>
    <row r="263" s="178" customFormat="true" ht="11.25" hidden="false" customHeight="true" outlineLevel="0" collapsed="false">
      <c r="B263" s="179"/>
      <c r="D263" s="167" t="s">
        <v>222</v>
      </c>
      <c r="E263" s="180"/>
      <c r="F263" s="181" t="s">
        <v>829</v>
      </c>
      <c r="H263" s="182" t="n">
        <v>511.2</v>
      </c>
      <c r="I263" s="183"/>
      <c r="L263" s="179"/>
      <c r="M263" s="184"/>
      <c r="T263" s="185"/>
      <c r="AT263" s="180" t="s">
        <v>222</v>
      </c>
      <c r="AU263" s="180" t="s">
        <v>85</v>
      </c>
      <c r="AV263" s="178" t="s">
        <v>85</v>
      </c>
      <c r="AW263" s="178" t="s">
        <v>37</v>
      </c>
      <c r="AX263" s="178" t="s">
        <v>76</v>
      </c>
      <c r="AY263" s="180" t="s">
        <v>212</v>
      </c>
    </row>
    <row r="264" s="178" customFormat="true" ht="11.25" hidden="false" customHeight="true" outlineLevel="0" collapsed="false">
      <c r="B264" s="179"/>
      <c r="D264" s="167" t="s">
        <v>222</v>
      </c>
      <c r="E264" s="180"/>
      <c r="F264" s="181" t="s">
        <v>830</v>
      </c>
      <c r="H264" s="182" t="n">
        <v>36</v>
      </c>
      <c r="I264" s="183"/>
      <c r="L264" s="179"/>
      <c r="M264" s="184"/>
      <c r="T264" s="185"/>
      <c r="AT264" s="180" t="s">
        <v>222</v>
      </c>
      <c r="AU264" s="180" t="s">
        <v>85</v>
      </c>
      <c r="AV264" s="178" t="s">
        <v>85</v>
      </c>
      <c r="AW264" s="178" t="s">
        <v>37</v>
      </c>
      <c r="AX264" s="178" t="s">
        <v>76</v>
      </c>
      <c r="AY264" s="180" t="s">
        <v>212</v>
      </c>
    </row>
    <row r="265" s="178" customFormat="true" ht="11.25" hidden="false" customHeight="true" outlineLevel="0" collapsed="false">
      <c r="B265" s="179"/>
      <c r="D265" s="167" t="s">
        <v>222</v>
      </c>
      <c r="E265" s="180"/>
      <c r="F265" s="181" t="s">
        <v>831</v>
      </c>
      <c r="H265" s="182" t="n">
        <v>5.9</v>
      </c>
      <c r="I265" s="183"/>
      <c r="L265" s="179"/>
      <c r="M265" s="184"/>
      <c r="T265" s="185"/>
      <c r="AT265" s="180" t="s">
        <v>222</v>
      </c>
      <c r="AU265" s="180" t="s">
        <v>85</v>
      </c>
      <c r="AV265" s="178" t="s">
        <v>85</v>
      </c>
      <c r="AW265" s="178" t="s">
        <v>37</v>
      </c>
      <c r="AX265" s="178" t="s">
        <v>76</v>
      </c>
      <c r="AY265" s="180" t="s">
        <v>212</v>
      </c>
    </row>
    <row r="266" s="186" customFormat="true" ht="11.25" hidden="false" customHeight="true" outlineLevel="0" collapsed="false">
      <c r="B266" s="187"/>
      <c r="D266" s="167" t="s">
        <v>222</v>
      </c>
      <c r="E266" s="188"/>
      <c r="F266" s="189" t="s">
        <v>227</v>
      </c>
      <c r="H266" s="190" t="n">
        <v>553.1</v>
      </c>
      <c r="I266" s="191"/>
      <c r="L266" s="187"/>
      <c r="M266" s="192"/>
      <c r="T266" s="193"/>
      <c r="AT266" s="188" t="s">
        <v>222</v>
      </c>
      <c r="AU266" s="188" t="s">
        <v>85</v>
      </c>
      <c r="AV266" s="186" t="s">
        <v>106</v>
      </c>
      <c r="AW266" s="186" t="s">
        <v>37</v>
      </c>
      <c r="AX266" s="186" t="s">
        <v>83</v>
      </c>
      <c r="AY266" s="188" t="s">
        <v>212</v>
      </c>
    </row>
    <row r="267" s="23" customFormat="true" ht="16.5" hidden="false" customHeight="true" outlineLevel="0" collapsed="false">
      <c r="B267" s="24"/>
      <c r="C267" s="194" t="s">
        <v>377</v>
      </c>
      <c r="D267" s="194" t="s">
        <v>261</v>
      </c>
      <c r="E267" s="195" t="s">
        <v>519</v>
      </c>
      <c r="F267" s="196" t="s">
        <v>520</v>
      </c>
      <c r="G267" s="197" t="s">
        <v>217</v>
      </c>
      <c r="H267" s="198" t="n">
        <v>6.077</v>
      </c>
      <c r="I267" s="199" t="n">
        <v>522.77</v>
      </c>
      <c r="J267" s="200" t="n">
        <f aca="false">ROUND(I267*H267,2)</f>
        <v>3176.87</v>
      </c>
      <c r="K267" s="196" t="s">
        <v>218</v>
      </c>
      <c r="L267" s="201"/>
      <c r="M267" s="202"/>
      <c r="N267" s="203" t="s">
        <v>47</v>
      </c>
      <c r="P267" s="163" t="n">
        <f aca="false">O267*H267</f>
        <v>0</v>
      </c>
      <c r="Q267" s="163" t="n">
        <v>0.131</v>
      </c>
      <c r="R267" s="163" t="n">
        <f aca="false">Q267*H267</f>
        <v>0.796087</v>
      </c>
      <c r="S267" s="163" t="n">
        <v>0</v>
      </c>
      <c r="T267" s="164" t="n">
        <f aca="false">S267*H267</f>
        <v>0</v>
      </c>
      <c r="AR267" s="165" t="s">
        <v>266</v>
      </c>
      <c r="AT267" s="165" t="s">
        <v>261</v>
      </c>
      <c r="AU267" s="165" t="s">
        <v>85</v>
      </c>
      <c r="AY267" s="4" t="s">
        <v>212</v>
      </c>
      <c r="BE267" s="166" t="n">
        <f aca="false">IF(N267="základní",J267,0)</f>
        <v>3176.87</v>
      </c>
      <c r="BF267" s="166" t="n">
        <f aca="false">IF(N267="snížená",J267,0)</f>
        <v>0</v>
      </c>
      <c r="BG267" s="166" t="n">
        <f aca="false">IF(N267="zákl. přenesená",J267,0)</f>
        <v>0</v>
      </c>
      <c r="BH267" s="166" t="n">
        <f aca="false">IF(N267="sníž. přenesená",J267,0)</f>
        <v>0</v>
      </c>
      <c r="BI267" s="166" t="n">
        <f aca="false">IF(N267="nulová",J267,0)</f>
        <v>0</v>
      </c>
      <c r="BJ267" s="4" t="s">
        <v>83</v>
      </c>
      <c r="BK267" s="166" t="n">
        <f aca="false">ROUND(I267*H267,2)</f>
        <v>3176.87</v>
      </c>
      <c r="BL267" s="4" t="s">
        <v>106</v>
      </c>
      <c r="BM267" s="165" t="s">
        <v>832</v>
      </c>
    </row>
    <row r="268" s="171" customFormat="true" ht="11.25" hidden="false" customHeight="true" outlineLevel="0" collapsed="false">
      <c r="B268" s="172"/>
      <c r="D268" s="167" t="s">
        <v>222</v>
      </c>
      <c r="E268" s="173"/>
      <c r="F268" s="174" t="s">
        <v>522</v>
      </c>
      <c r="H268" s="173"/>
      <c r="I268" s="175"/>
      <c r="L268" s="172"/>
      <c r="M268" s="176"/>
      <c r="T268" s="177"/>
      <c r="AT268" s="173" t="s">
        <v>222</v>
      </c>
      <c r="AU268" s="173" t="s">
        <v>85</v>
      </c>
      <c r="AV268" s="171" t="s">
        <v>83</v>
      </c>
      <c r="AW268" s="171" t="s">
        <v>37</v>
      </c>
      <c r="AX268" s="171" t="s">
        <v>76</v>
      </c>
      <c r="AY268" s="173" t="s">
        <v>212</v>
      </c>
    </row>
    <row r="269" s="171" customFormat="true" ht="11.25" hidden="false" customHeight="true" outlineLevel="0" collapsed="false">
      <c r="B269" s="172"/>
      <c r="D269" s="167" t="s">
        <v>222</v>
      </c>
      <c r="E269" s="173"/>
      <c r="F269" s="174" t="s">
        <v>523</v>
      </c>
      <c r="H269" s="173"/>
      <c r="I269" s="175"/>
      <c r="L269" s="172"/>
      <c r="M269" s="176"/>
      <c r="T269" s="177"/>
      <c r="AT269" s="173" t="s">
        <v>222</v>
      </c>
      <c r="AU269" s="173" t="s">
        <v>85</v>
      </c>
      <c r="AV269" s="171" t="s">
        <v>83</v>
      </c>
      <c r="AW269" s="171" t="s">
        <v>37</v>
      </c>
      <c r="AX269" s="171" t="s">
        <v>76</v>
      </c>
      <c r="AY269" s="173" t="s">
        <v>212</v>
      </c>
    </row>
    <row r="270" s="178" customFormat="true" ht="11.25" hidden="false" customHeight="true" outlineLevel="0" collapsed="false">
      <c r="B270" s="179"/>
      <c r="D270" s="167" t="s">
        <v>222</v>
      </c>
      <c r="E270" s="180"/>
      <c r="F270" s="181" t="s">
        <v>833</v>
      </c>
      <c r="H270" s="182" t="n">
        <v>6.077</v>
      </c>
      <c r="I270" s="183"/>
      <c r="L270" s="179"/>
      <c r="M270" s="184"/>
      <c r="T270" s="185"/>
      <c r="AT270" s="180" t="s">
        <v>222</v>
      </c>
      <c r="AU270" s="180" t="s">
        <v>85</v>
      </c>
      <c r="AV270" s="178" t="s">
        <v>85</v>
      </c>
      <c r="AW270" s="178" t="s">
        <v>37</v>
      </c>
      <c r="AX270" s="178" t="s">
        <v>76</v>
      </c>
      <c r="AY270" s="180" t="s">
        <v>212</v>
      </c>
    </row>
    <row r="271" s="186" customFormat="true" ht="11.25" hidden="false" customHeight="true" outlineLevel="0" collapsed="false">
      <c r="B271" s="187"/>
      <c r="D271" s="167" t="s">
        <v>222</v>
      </c>
      <c r="E271" s="188"/>
      <c r="F271" s="189" t="s">
        <v>227</v>
      </c>
      <c r="H271" s="190" t="n">
        <v>6.077</v>
      </c>
      <c r="I271" s="191"/>
      <c r="L271" s="187"/>
      <c r="M271" s="192"/>
      <c r="T271" s="193"/>
      <c r="AT271" s="188" t="s">
        <v>222</v>
      </c>
      <c r="AU271" s="188" t="s">
        <v>85</v>
      </c>
      <c r="AV271" s="186" t="s">
        <v>106</v>
      </c>
      <c r="AW271" s="186" t="s">
        <v>37</v>
      </c>
      <c r="AX271" s="186" t="s">
        <v>83</v>
      </c>
      <c r="AY271" s="188" t="s">
        <v>212</v>
      </c>
    </row>
    <row r="272" s="23" customFormat="true" ht="16.5" hidden="false" customHeight="true" outlineLevel="0" collapsed="false">
      <c r="B272" s="24"/>
      <c r="C272" s="194" t="s">
        <v>384</v>
      </c>
      <c r="D272" s="194" t="s">
        <v>261</v>
      </c>
      <c r="E272" s="195" t="s">
        <v>525</v>
      </c>
      <c r="F272" s="196" t="s">
        <v>526</v>
      </c>
      <c r="G272" s="197" t="s">
        <v>217</v>
      </c>
      <c r="H272" s="198" t="n">
        <v>516.312</v>
      </c>
      <c r="I272" s="199" t="n">
        <v>300.23</v>
      </c>
      <c r="J272" s="200" t="n">
        <f aca="false">ROUND(I272*H272,2)</f>
        <v>155012.35</v>
      </c>
      <c r="K272" s="196" t="s">
        <v>218</v>
      </c>
      <c r="L272" s="201"/>
      <c r="M272" s="202"/>
      <c r="N272" s="203" t="s">
        <v>47</v>
      </c>
      <c r="P272" s="163" t="n">
        <f aca="false">O272*H272</f>
        <v>0</v>
      </c>
      <c r="Q272" s="163" t="n">
        <v>0.131</v>
      </c>
      <c r="R272" s="163" t="n">
        <f aca="false">Q272*H272</f>
        <v>67.636872</v>
      </c>
      <c r="S272" s="163" t="n">
        <v>0</v>
      </c>
      <c r="T272" s="164" t="n">
        <f aca="false">S272*H272</f>
        <v>0</v>
      </c>
      <c r="AR272" s="165" t="s">
        <v>266</v>
      </c>
      <c r="AT272" s="165" t="s">
        <v>261</v>
      </c>
      <c r="AU272" s="165" t="s">
        <v>85</v>
      </c>
      <c r="AY272" s="4" t="s">
        <v>212</v>
      </c>
      <c r="BE272" s="166" t="n">
        <f aca="false">IF(N272="základní",J272,0)</f>
        <v>155012.35</v>
      </c>
      <c r="BF272" s="166" t="n">
        <f aca="false">IF(N272="snížená",J272,0)</f>
        <v>0</v>
      </c>
      <c r="BG272" s="166" t="n">
        <f aca="false">IF(N272="zákl. přenesená",J272,0)</f>
        <v>0</v>
      </c>
      <c r="BH272" s="166" t="n">
        <f aca="false">IF(N272="sníž. přenesená",J272,0)</f>
        <v>0</v>
      </c>
      <c r="BI272" s="166" t="n">
        <f aca="false">IF(N272="nulová",J272,0)</f>
        <v>0</v>
      </c>
      <c r="BJ272" s="4" t="s">
        <v>83</v>
      </c>
      <c r="BK272" s="166" t="n">
        <f aca="false">ROUND(I272*H272,2)</f>
        <v>155012.35</v>
      </c>
      <c r="BL272" s="4" t="s">
        <v>106</v>
      </c>
      <c r="BM272" s="165" t="s">
        <v>834</v>
      </c>
    </row>
    <row r="273" s="171" customFormat="true" ht="11.25" hidden="false" customHeight="true" outlineLevel="0" collapsed="false">
      <c r="B273" s="172"/>
      <c r="D273" s="167" t="s">
        <v>222</v>
      </c>
      <c r="E273" s="173"/>
      <c r="F273" s="174" t="s">
        <v>835</v>
      </c>
      <c r="H273" s="173"/>
      <c r="I273" s="175"/>
      <c r="L273" s="172"/>
      <c r="M273" s="176"/>
      <c r="T273" s="177"/>
      <c r="AT273" s="173" t="s">
        <v>222</v>
      </c>
      <c r="AU273" s="173" t="s">
        <v>85</v>
      </c>
      <c r="AV273" s="171" t="s">
        <v>83</v>
      </c>
      <c r="AW273" s="171" t="s">
        <v>37</v>
      </c>
      <c r="AX273" s="171" t="s">
        <v>76</v>
      </c>
      <c r="AY273" s="173" t="s">
        <v>212</v>
      </c>
    </row>
    <row r="274" s="171" customFormat="true" ht="11.25" hidden="false" customHeight="true" outlineLevel="0" collapsed="false">
      <c r="B274" s="172"/>
      <c r="D274" s="167" t="s">
        <v>222</v>
      </c>
      <c r="E274" s="173"/>
      <c r="F274" s="174" t="s">
        <v>529</v>
      </c>
      <c r="H274" s="173"/>
      <c r="I274" s="175"/>
      <c r="L274" s="172"/>
      <c r="M274" s="176"/>
      <c r="T274" s="177"/>
      <c r="AT274" s="173" t="s">
        <v>222</v>
      </c>
      <c r="AU274" s="173" t="s">
        <v>85</v>
      </c>
      <c r="AV274" s="171" t="s">
        <v>83</v>
      </c>
      <c r="AW274" s="171" t="s">
        <v>37</v>
      </c>
      <c r="AX274" s="171" t="s">
        <v>76</v>
      </c>
      <c r="AY274" s="173" t="s">
        <v>212</v>
      </c>
    </row>
    <row r="275" s="178" customFormat="true" ht="11.25" hidden="false" customHeight="true" outlineLevel="0" collapsed="false">
      <c r="B275" s="179"/>
      <c r="D275" s="167" t="s">
        <v>222</v>
      </c>
      <c r="E275" s="180"/>
      <c r="F275" s="181" t="s">
        <v>836</v>
      </c>
      <c r="H275" s="182" t="n">
        <v>516.312</v>
      </c>
      <c r="I275" s="183"/>
      <c r="L275" s="179"/>
      <c r="M275" s="184"/>
      <c r="T275" s="185"/>
      <c r="AT275" s="180" t="s">
        <v>222</v>
      </c>
      <c r="AU275" s="180" t="s">
        <v>85</v>
      </c>
      <c r="AV275" s="178" t="s">
        <v>85</v>
      </c>
      <c r="AW275" s="178" t="s">
        <v>37</v>
      </c>
      <c r="AX275" s="178" t="s">
        <v>76</v>
      </c>
      <c r="AY275" s="180" t="s">
        <v>212</v>
      </c>
    </row>
    <row r="276" s="186" customFormat="true" ht="11.25" hidden="false" customHeight="true" outlineLevel="0" collapsed="false">
      <c r="B276" s="187"/>
      <c r="D276" s="167" t="s">
        <v>222</v>
      </c>
      <c r="E276" s="188"/>
      <c r="F276" s="189" t="s">
        <v>227</v>
      </c>
      <c r="H276" s="190" t="n">
        <v>516.312</v>
      </c>
      <c r="I276" s="191"/>
      <c r="L276" s="187"/>
      <c r="M276" s="192"/>
      <c r="T276" s="193"/>
      <c r="AT276" s="188" t="s">
        <v>222</v>
      </c>
      <c r="AU276" s="188" t="s">
        <v>85</v>
      </c>
      <c r="AV276" s="186" t="s">
        <v>106</v>
      </c>
      <c r="AW276" s="186" t="s">
        <v>37</v>
      </c>
      <c r="AX276" s="186" t="s">
        <v>83</v>
      </c>
      <c r="AY276" s="188" t="s">
        <v>212</v>
      </c>
    </row>
    <row r="277" s="23" customFormat="true" ht="16.5" hidden="false" customHeight="true" outlineLevel="0" collapsed="false">
      <c r="B277" s="24"/>
      <c r="C277" s="194" t="s">
        <v>390</v>
      </c>
      <c r="D277" s="194" t="s">
        <v>261</v>
      </c>
      <c r="E277" s="195" t="s">
        <v>837</v>
      </c>
      <c r="F277" s="196" t="s">
        <v>838</v>
      </c>
      <c r="G277" s="197" t="s">
        <v>217</v>
      </c>
      <c r="H277" s="198" t="n">
        <v>36.05</v>
      </c>
      <c r="I277" s="199" t="n">
        <v>577.36</v>
      </c>
      <c r="J277" s="200" t="n">
        <f aca="false">ROUND(I277*H277,2)</f>
        <v>20813.83</v>
      </c>
      <c r="K277" s="196" t="s">
        <v>265</v>
      </c>
      <c r="L277" s="201"/>
      <c r="M277" s="202"/>
      <c r="N277" s="203" t="s">
        <v>47</v>
      </c>
      <c r="P277" s="163" t="n">
        <f aca="false">O277*H277</f>
        <v>0</v>
      </c>
      <c r="Q277" s="163" t="n">
        <v>0.1375</v>
      </c>
      <c r="R277" s="163" t="n">
        <f aca="false">Q277*H277</f>
        <v>4.956875</v>
      </c>
      <c r="S277" s="163" t="n">
        <v>0</v>
      </c>
      <c r="T277" s="164" t="n">
        <f aca="false">S277*H277</f>
        <v>0</v>
      </c>
      <c r="AR277" s="165" t="s">
        <v>266</v>
      </c>
      <c r="AT277" s="165" t="s">
        <v>261</v>
      </c>
      <c r="AU277" s="165" t="s">
        <v>85</v>
      </c>
      <c r="AY277" s="4" t="s">
        <v>212</v>
      </c>
      <c r="BE277" s="166" t="n">
        <f aca="false">IF(N277="základní",J277,0)</f>
        <v>20813.83</v>
      </c>
      <c r="BF277" s="166" t="n">
        <f aca="false">IF(N277="snížená",J277,0)</f>
        <v>0</v>
      </c>
      <c r="BG277" s="166" t="n">
        <f aca="false">IF(N277="zákl. přenesená",J277,0)</f>
        <v>0</v>
      </c>
      <c r="BH277" s="166" t="n">
        <f aca="false">IF(N277="sníž. přenesená",J277,0)</f>
        <v>0</v>
      </c>
      <c r="BI277" s="166" t="n">
        <f aca="false">IF(N277="nulová",J277,0)</f>
        <v>0</v>
      </c>
      <c r="BJ277" s="4" t="s">
        <v>83</v>
      </c>
      <c r="BK277" s="166" t="n">
        <f aca="false">ROUND(I277*H277,2)</f>
        <v>20813.83</v>
      </c>
      <c r="BL277" s="4" t="s">
        <v>106</v>
      </c>
      <c r="BM277" s="165" t="s">
        <v>839</v>
      </c>
    </row>
    <row r="278" s="23" customFormat="true" ht="19.5" hidden="false" customHeight="true" outlineLevel="0" collapsed="false">
      <c r="B278" s="24"/>
      <c r="D278" s="167" t="s">
        <v>268</v>
      </c>
      <c r="F278" s="204" t="s">
        <v>590</v>
      </c>
      <c r="I278" s="169"/>
      <c r="L278" s="24"/>
      <c r="M278" s="170"/>
      <c r="T278" s="55"/>
      <c r="AT278" s="4" t="s">
        <v>268</v>
      </c>
      <c r="AU278" s="4" t="s">
        <v>85</v>
      </c>
    </row>
    <row r="279" s="171" customFormat="true" ht="11.25" hidden="false" customHeight="true" outlineLevel="0" collapsed="false">
      <c r="B279" s="172"/>
      <c r="D279" s="167" t="s">
        <v>222</v>
      </c>
      <c r="E279" s="173"/>
      <c r="F279" s="174" t="s">
        <v>840</v>
      </c>
      <c r="H279" s="173"/>
      <c r="I279" s="175"/>
      <c r="L279" s="172"/>
      <c r="M279" s="176"/>
      <c r="T279" s="177"/>
      <c r="AT279" s="173" t="s">
        <v>222</v>
      </c>
      <c r="AU279" s="173" t="s">
        <v>85</v>
      </c>
      <c r="AV279" s="171" t="s">
        <v>83</v>
      </c>
      <c r="AW279" s="171" t="s">
        <v>37</v>
      </c>
      <c r="AX279" s="171" t="s">
        <v>76</v>
      </c>
      <c r="AY279" s="173" t="s">
        <v>212</v>
      </c>
    </row>
    <row r="280" s="178" customFormat="true" ht="11.25" hidden="false" customHeight="true" outlineLevel="0" collapsed="false">
      <c r="B280" s="179"/>
      <c r="D280" s="167" t="s">
        <v>222</v>
      </c>
      <c r="E280" s="180"/>
      <c r="F280" s="181" t="s">
        <v>841</v>
      </c>
      <c r="H280" s="182" t="n">
        <v>36.05</v>
      </c>
      <c r="I280" s="183"/>
      <c r="L280" s="179"/>
      <c r="M280" s="184"/>
      <c r="T280" s="185"/>
      <c r="AT280" s="180" t="s">
        <v>222</v>
      </c>
      <c r="AU280" s="180" t="s">
        <v>85</v>
      </c>
      <c r="AV280" s="178" t="s">
        <v>85</v>
      </c>
      <c r="AW280" s="178" t="s">
        <v>37</v>
      </c>
      <c r="AX280" s="178" t="s">
        <v>76</v>
      </c>
      <c r="AY280" s="180" t="s">
        <v>212</v>
      </c>
    </row>
    <row r="281" s="186" customFormat="true" ht="11.25" hidden="false" customHeight="true" outlineLevel="0" collapsed="false">
      <c r="B281" s="187"/>
      <c r="D281" s="167" t="s">
        <v>222</v>
      </c>
      <c r="E281" s="188"/>
      <c r="F281" s="189" t="s">
        <v>227</v>
      </c>
      <c r="H281" s="190" t="n">
        <v>36.05</v>
      </c>
      <c r="I281" s="191"/>
      <c r="L281" s="187"/>
      <c r="M281" s="192"/>
      <c r="T281" s="193"/>
      <c r="AT281" s="188" t="s">
        <v>222</v>
      </c>
      <c r="AU281" s="188" t="s">
        <v>85</v>
      </c>
      <c r="AV281" s="186" t="s">
        <v>106</v>
      </c>
      <c r="AW281" s="186" t="s">
        <v>37</v>
      </c>
      <c r="AX281" s="186" t="s">
        <v>83</v>
      </c>
      <c r="AY281" s="188" t="s">
        <v>212</v>
      </c>
    </row>
    <row r="282" s="23" customFormat="true" ht="44.25" hidden="false" customHeight="true" outlineLevel="0" collapsed="false">
      <c r="B282" s="24"/>
      <c r="C282" s="154" t="s">
        <v>399</v>
      </c>
      <c r="D282" s="154" t="s">
        <v>214</v>
      </c>
      <c r="E282" s="155" t="s">
        <v>842</v>
      </c>
      <c r="F282" s="156" t="s">
        <v>843</v>
      </c>
      <c r="G282" s="157" t="s">
        <v>217</v>
      </c>
      <c r="H282" s="158" t="n">
        <v>217.1</v>
      </c>
      <c r="I282" s="159" t="n">
        <v>315.25</v>
      </c>
      <c r="J282" s="160" t="n">
        <f aca="false">ROUND(I282*H282,2)</f>
        <v>68440.78</v>
      </c>
      <c r="K282" s="156" t="s">
        <v>218</v>
      </c>
      <c r="L282" s="24"/>
      <c r="M282" s="161"/>
      <c r="N282" s="162" t="s">
        <v>47</v>
      </c>
      <c r="P282" s="163" t="n">
        <f aca="false">O282*H282</f>
        <v>0</v>
      </c>
      <c r="Q282" s="163" t="n">
        <v>0.09062</v>
      </c>
      <c r="R282" s="163" t="n">
        <f aca="false">Q282*H282</f>
        <v>19.673602</v>
      </c>
      <c r="S282" s="163" t="n">
        <v>0</v>
      </c>
      <c r="T282" s="164" t="n">
        <f aca="false">S282*H282</f>
        <v>0</v>
      </c>
      <c r="AR282" s="165" t="s">
        <v>106</v>
      </c>
      <c r="AT282" s="165" t="s">
        <v>214</v>
      </c>
      <c r="AU282" s="165" t="s">
        <v>85</v>
      </c>
      <c r="AY282" s="4" t="s">
        <v>212</v>
      </c>
      <c r="BE282" s="166" t="n">
        <f aca="false">IF(N282="základní",J282,0)</f>
        <v>68440.78</v>
      </c>
      <c r="BF282" s="166" t="n">
        <f aca="false">IF(N282="snížená",J282,0)</f>
        <v>0</v>
      </c>
      <c r="BG282" s="166" t="n">
        <f aca="false">IF(N282="zákl. přenesená",J282,0)</f>
        <v>0</v>
      </c>
      <c r="BH282" s="166" t="n">
        <f aca="false">IF(N282="sníž. přenesená",J282,0)</f>
        <v>0</v>
      </c>
      <c r="BI282" s="166" t="n">
        <f aca="false">IF(N282="nulová",J282,0)</f>
        <v>0</v>
      </c>
      <c r="BJ282" s="4" t="s">
        <v>83</v>
      </c>
      <c r="BK282" s="166" t="n">
        <f aca="false">ROUND(I282*H282,2)</f>
        <v>68440.78</v>
      </c>
      <c r="BL282" s="4" t="s">
        <v>106</v>
      </c>
      <c r="BM282" s="165" t="s">
        <v>844</v>
      </c>
    </row>
    <row r="283" s="23" customFormat="true" ht="11.25" hidden="false" customHeight="true" outlineLevel="0" collapsed="false">
      <c r="B283" s="24"/>
      <c r="D283" s="167" t="s">
        <v>220</v>
      </c>
      <c r="F283" s="168" t="s">
        <v>845</v>
      </c>
      <c r="I283" s="169"/>
      <c r="L283" s="24"/>
      <c r="M283" s="170"/>
      <c r="T283" s="55"/>
      <c r="AT283" s="4" t="s">
        <v>220</v>
      </c>
      <c r="AU283" s="4" t="s">
        <v>85</v>
      </c>
    </row>
    <row r="284" s="171" customFormat="true" ht="11.25" hidden="false" customHeight="true" outlineLevel="0" collapsed="false">
      <c r="B284" s="172"/>
      <c r="D284" s="167" t="s">
        <v>222</v>
      </c>
      <c r="E284" s="173"/>
      <c r="F284" s="174" t="s">
        <v>516</v>
      </c>
      <c r="H284" s="173"/>
      <c r="I284" s="175"/>
      <c r="L284" s="172"/>
      <c r="M284" s="176"/>
      <c r="T284" s="177"/>
      <c r="AT284" s="173" t="s">
        <v>222</v>
      </c>
      <c r="AU284" s="173" t="s">
        <v>85</v>
      </c>
      <c r="AV284" s="171" t="s">
        <v>83</v>
      </c>
      <c r="AW284" s="171" t="s">
        <v>37</v>
      </c>
      <c r="AX284" s="171" t="s">
        <v>76</v>
      </c>
      <c r="AY284" s="173" t="s">
        <v>212</v>
      </c>
    </row>
    <row r="285" s="171" customFormat="true" ht="11.25" hidden="false" customHeight="true" outlineLevel="0" collapsed="false">
      <c r="B285" s="172"/>
      <c r="D285" s="167" t="s">
        <v>222</v>
      </c>
      <c r="E285" s="173"/>
      <c r="F285" s="174" t="s">
        <v>440</v>
      </c>
      <c r="H285" s="173"/>
      <c r="I285" s="175"/>
      <c r="L285" s="172"/>
      <c r="M285" s="176"/>
      <c r="T285" s="177"/>
      <c r="AT285" s="173" t="s">
        <v>222</v>
      </c>
      <c r="AU285" s="173" t="s">
        <v>85</v>
      </c>
      <c r="AV285" s="171" t="s">
        <v>83</v>
      </c>
      <c r="AW285" s="171" t="s">
        <v>37</v>
      </c>
      <c r="AX285" s="171" t="s">
        <v>76</v>
      </c>
      <c r="AY285" s="173" t="s">
        <v>212</v>
      </c>
    </row>
    <row r="286" s="178" customFormat="true" ht="11.25" hidden="false" customHeight="true" outlineLevel="0" collapsed="false">
      <c r="B286" s="179"/>
      <c r="D286" s="167" t="s">
        <v>222</v>
      </c>
      <c r="E286" s="180"/>
      <c r="F286" s="181" t="s">
        <v>846</v>
      </c>
      <c r="H286" s="182" t="n">
        <v>162.8</v>
      </c>
      <c r="I286" s="183"/>
      <c r="L286" s="179"/>
      <c r="M286" s="184"/>
      <c r="T286" s="185"/>
      <c r="AT286" s="180" t="s">
        <v>222</v>
      </c>
      <c r="AU286" s="180" t="s">
        <v>85</v>
      </c>
      <c r="AV286" s="178" t="s">
        <v>85</v>
      </c>
      <c r="AW286" s="178" t="s">
        <v>37</v>
      </c>
      <c r="AX286" s="178" t="s">
        <v>76</v>
      </c>
      <c r="AY286" s="180" t="s">
        <v>212</v>
      </c>
    </row>
    <row r="287" s="178" customFormat="true" ht="11.25" hidden="false" customHeight="true" outlineLevel="0" collapsed="false">
      <c r="B287" s="179"/>
      <c r="D287" s="167" t="s">
        <v>222</v>
      </c>
      <c r="E287" s="180"/>
      <c r="F287" s="181" t="s">
        <v>847</v>
      </c>
      <c r="H287" s="182" t="n">
        <v>54.3</v>
      </c>
      <c r="I287" s="183"/>
      <c r="L287" s="179"/>
      <c r="M287" s="184"/>
      <c r="T287" s="185"/>
      <c r="AT287" s="180" t="s">
        <v>222</v>
      </c>
      <c r="AU287" s="180" t="s">
        <v>85</v>
      </c>
      <c r="AV287" s="178" t="s">
        <v>85</v>
      </c>
      <c r="AW287" s="178" t="s">
        <v>37</v>
      </c>
      <c r="AX287" s="178" t="s">
        <v>76</v>
      </c>
      <c r="AY287" s="180" t="s">
        <v>212</v>
      </c>
    </row>
    <row r="288" s="186" customFormat="true" ht="11.25" hidden="false" customHeight="true" outlineLevel="0" collapsed="false">
      <c r="B288" s="187"/>
      <c r="D288" s="167" t="s">
        <v>222</v>
      </c>
      <c r="E288" s="188"/>
      <c r="F288" s="189" t="s">
        <v>227</v>
      </c>
      <c r="H288" s="190" t="n">
        <v>217.1</v>
      </c>
      <c r="I288" s="191"/>
      <c r="L288" s="187"/>
      <c r="M288" s="192"/>
      <c r="T288" s="193"/>
      <c r="AT288" s="188" t="s">
        <v>222</v>
      </c>
      <c r="AU288" s="188" t="s">
        <v>85</v>
      </c>
      <c r="AV288" s="186" t="s">
        <v>106</v>
      </c>
      <c r="AW288" s="186" t="s">
        <v>37</v>
      </c>
      <c r="AX288" s="186" t="s">
        <v>83</v>
      </c>
      <c r="AY288" s="188" t="s">
        <v>212</v>
      </c>
    </row>
    <row r="289" s="23" customFormat="true" ht="16.5" hidden="false" customHeight="true" outlineLevel="0" collapsed="false">
      <c r="B289" s="24"/>
      <c r="C289" s="194" t="s">
        <v>573</v>
      </c>
      <c r="D289" s="194" t="s">
        <v>261</v>
      </c>
      <c r="E289" s="195" t="s">
        <v>537</v>
      </c>
      <c r="F289" s="196" t="s">
        <v>538</v>
      </c>
      <c r="G289" s="197" t="s">
        <v>217</v>
      </c>
      <c r="H289" s="198" t="n">
        <v>166.056</v>
      </c>
      <c r="I289" s="199" t="n">
        <v>323.32</v>
      </c>
      <c r="J289" s="200" t="n">
        <f aca="false">ROUND(I289*H289,2)</f>
        <v>53689.23</v>
      </c>
      <c r="K289" s="196" t="s">
        <v>218</v>
      </c>
      <c r="L289" s="201"/>
      <c r="M289" s="202"/>
      <c r="N289" s="203" t="s">
        <v>47</v>
      </c>
      <c r="P289" s="163" t="n">
        <f aca="false">O289*H289</f>
        <v>0</v>
      </c>
      <c r="Q289" s="163" t="n">
        <v>0.15</v>
      </c>
      <c r="R289" s="163" t="n">
        <f aca="false">Q289*H289</f>
        <v>24.9084</v>
      </c>
      <c r="S289" s="163" t="n">
        <v>0</v>
      </c>
      <c r="T289" s="164" t="n">
        <f aca="false">S289*H289</f>
        <v>0</v>
      </c>
      <c r="AR289" s="165" t="s">
        <v>266</v>
      </c>
      <c r="AT289" s="165" t="s">
        <v>261</v>
      </c>
      <c r="AU289" s="165" t="s">
        <v>85</v>
      </c>
      <c r="AY289" s="4" t="s">
        <v>212</v>
      </c>
      <c r="BE289" s="166" t="n">
        <f aca="false">IF(N289="základní",J289,0)</f>
        <v>53689.23</v>
      </c>
      <c r="BF289" s="166" t="n">
        <f aca="false">IF(N289="snížená",J289,0)</f>
        <v>0</v>
      </c>
      <c r="BG289" s="166" t="n">
        <f aca="false">IF(N289="zákl. přenesená",J289,0)</f>
        <v>0</v>
      </c>
      <c r="BH289" s="166" t="n">
        <f aca="false">IF(N289="sníž. přenesená",J289,0)</f>
        <v>0</v>
      </c>
      <c r="BI289" s="166" t="n">
        <f aca="false">IF(N289="nulová",J289,0)</f>
        <v>0</v>
      </c>
      <c r="BJ289" s="4" t="s">
        <v>83</v>
      </c>
      <c r="BK289" s="166" t="n">
        <f aca="false">ROUND(I289*H289,2)</f>
        <v>53689.23</v>
      </c>
      <c r="BL289" s="4" t="s">
        <v>106</v>
      </c>
      <c r="BM289" s="165" t="s">
        <v>848</v>
      </c>
    </row>
    <row r="290" s="171" customFormat="true" ht="11.25" hidden="false" customHeight="true" outlineLevel="0" collapsed="false">
      <c r="B290" s="172"/>
      <c r="D290" s="167" t="s">
        <v>222</v>
      </c>
      <c r="E290" s="173"/>
      <c r="F290" s="174" t="s">
        <v>849</v>
      </c>
      <c r="H290" s="173"/>
      <c r="I290" s="175"/>
      <c r="L290" s="172"/>
      <c r="M290" s="176"/>
      <c r="T290" s="177"/>
      <c r="AT290" s="173" t="s">
        <v>222</v>
      </c>
      <c r="AU290" s="173" t="s">
        <v>85</v>
      </c>
      <c r="AV290" s="171" t="s">
        <v>83</v>
      </c>
      <c r="AW290" s="171" t="s">
        <v>37</v>
      </c>
      <c r="AX290" s="171" t="s">
        <v>76</v>
      </c>
      <c r="AY290" s="173" t="s">
        <v>212</v>
      </c>
    </row>
    <row r="291" s="171" customFormat="true" ht="11.25" hidden="false" customHeight="true" outlineLevel="0" collapsed="false">
      <c r="B291" s="172"/>
      <c r="D291" s="167" t="s">
        <v>222</v>
      </c>
      <c r="E291" s="173"/>
      <c r="F291" s="174" t="s">
        <v>529</v>
      </c>
      <c r="H291" s="173"/>
      <c r="I291" s="175"/>
      <c r="L291" s="172"/>
      <c r="M291" s="176"/>
      <c r="T291" s="177"/>
      <c r="AT291" s="173" t="s">
        <v>222</v>
      </c>
      <c r="AU291" s="173" t="s">
        <v>85</v>
      </c>
      <c r="AV291" s="171" t="s">
        <v>83</v>
      </c>
      <c r="AW291" s="171" t="s">
        <v>37</v>
      </c>
      <c r="AX291" s="171" t="s">
        <v>76</v>
      </c>
      <c r="AY291" s="173" t="s">
        <v>212</v>
      </c>
    </row>
    <row r="292" s="178" customFormat="true" ht="11.25" hidden="false" customHeight="true" outlineLevel="0" collapsed="false">
      <c r="B292" s="179"/>
      <c r="D292" s="167" t="s">
        <v>222</v>
      </c>
      <c r="E292" s="180"/>
      <c r="F292" s="181" t="s">
        <v>850</v>
      </c>
      <c r="H292" s="182" t="n">
        <v>166.056</v>
      </c>
      <c r="I292" s="183"/>
      <c r="L292" s="179"/>
      <c r="M292" s="184"/>
      <c r="T292" s="185"/>
      <c r="AT292" s="180" t="s">
        <v>222</v>
      </c>
      <c r="AU292" s="180" t="s">
        <v>85</v>
      </c>
      <c r="AV292" s="178" t="s">
        <v>85</v>
      </c>
      <c r="AW292" s="178" t="s">
        <v>37</v>
      </c>
      <c r="AX292" s="178" t="s">
        <v>76</v>
      </c>
      <c r="AY292" s="180" t="s">
        <v>212</v>
      </c>
    </row>
    <row r="293" s="186" customFormat="true" ht="11.25" hidden="false" customHeight="true" outlineLevel="0" collapsed="false">
      <c r="B293" s="187"/>
      <c r="D293" s="167" t="s">
        <v>222</v>
      </c>
      <c r="E293" s="188"/>
      <c r="F293" s="189" t="s">
        <v>227</v>
      </c>
      <c r="H293" s="190" t="n">
        <v>166.056</v>
      </c>
      <c r="I293" s="191"/>
      <c r="L293" s="187"/>
      <c r="M293" s="192"/>
      <c r="T293" s="193"/>
      <c r="AT293" s="188" t="s">
        <v>222</v>
      </c>
      <c r="AU293" s="188" t="s">
        <v>85</v>
      </c>
      <c r="AV293" s="186" t="s">
        <v>106</v>
      </c>
      <c r="AW293" s="186" t="s">
        <v>37</v>
      </c>
      <c r="AX293" s="186" t="s">
        <v>83</v>
      </c>
      <c r="AY293" s="188" t="s">
        <v>212</v>
      </c>
    </row>
    <row r="294" s="23" customFormat="true" ht="16.5" hidden="false" customHeight="true" outlineLevel="0" collapsed="false">
      <c r="B294" s="24"/>
      <c r="C294" s="194" t="s">
        <v>578</v>
      </c>
      <c r="D294" s="194" t="s">
        <v>261</v>
      </c>
      <c r="E294" s="195" t="s">
        <v>541</v>
      </c>
      <c r="F294" s="196" t="s">
        <v>542</v>
      </c>
      <c r="G294" s="197" t="s">
        <v>217</v>
      </c>
      <c r="H294" s="198" t="n">
        <v>55.929</v>
      </c>
      <c r="I294" s="199" t="n">
        <v>578.41</v>
      </c>
      <c r="J294" s="200" t="n">
        <f aca="false">ROUND(I294*H294,2)</f>
        <v>32349.89</v>
      </c>
      <c r="K294" s="196" t="s">
        <v>218</v>
      </c>
      <c r="L294" s="201"/>
      <c r="M294" s="202"/>
      <c r="N294" s="203" t="s">
        <v>47</v>
      </c>
      <c r="P294" s="163" t="n">
        <f aca="false">O294*H294</f>
        <v>0</v>
      </c>
      <c r="Q294" s="163" t="n">
        <v>0.175</v>
      </c>
      <c r="R294" s="163" t="n">
        <f aca="false">Q294*H294</f>
        <v>9.787575</v>
      </c>
      <c r="S294" s="163" t="n">
        <v>0</v>
      </c>
      <c r="T294" s="164" t="n">
        <f aca="false">S294*H294</f>
        <v>0</v>
      </c>
      <c r="AR294" s="165" t="s">
        <v>266</v>
      </c>
      <c r="AT294" s="165" t="s">
        <v>261</v>
      </c>
      <c r="AU294" s="165" t="s">
        <v>85</v>
      </c>
      <c r="AY294" s="4" t="s">
        <v>212</v>
      </c>
      <c r="BE294" s="166" t="n">
        <f aca="false">IF(N294="základní",J294,0)</f>
        <v>32349.89</v>
      </c>
      <c r="BF294" s="166" t="n">
        <f aca="false">IF(N294="snížená",J294,0)</f>
        <v>0</v>
      </c>
      <c r="BG294" s="166" t="n">
        <f aca="false">IF(N294="zákl. přenesená",J294,0)</f>
        <v>0</v>
      </c>
      <c r="BH294" s="166" t="n">
        <f aca="false">IF(N294="sníž. přenesená",J294,0)</f>
        <v>0</v>
      </c>
      <c r="BI294" s="166" t="n">
        <f aca="false">IF(N294="nulová",J294,0)</f>
        <v>0</v>
      </c>
      <c r="BJ294" s="4" t="s">
        <v>83</v>
      </c>
      <c r="BK294" s="166" t="n">
        <f aca="false">ROUND(I294*H294,2)</f>
        <v>32349.89</v>
      </c>
      <c r="BL294" s="4" t="s">
        <v>106</v>
      </c>
      <c r="BM294" s="165" t="s">
        <v>851</v>
      </c>
    </row>
    <row r="295" s="171" customFormat="true" ht="11.25" hidden="false" customHeight="true" outlineLevel="0" collapsed="false">
      <c r="B295" s="172"/>
      <c r="D295" s="167" t="s">
        <v>222</v>
      </c>
      <c r="E295" s="173"/>
      <c r="F295" s="174" t="s">
        <v>522</v>
      </c>
      <c r="H295" s="173"/>
      <c r="I295" s="175"/>
      <c r="L295" s="172"/>
      <c r="M295" s="176"/>
      <c r="T295" s="177"/>
      <c r="AT295" s="173" t="s">
        <v>222</v>
      </c>
      <c r="AU295" s="173" t="s">
        <v>85</v>
      </c>
      <c r="AV295" s="171" t="s">
        <v>83</v>
      </c>
      <c r="AW295" s="171" t="s">
        <v>37</v>
      </c>
      <c r="AX295" s="171" t="s">
        <v>76</v>
      </c>
      <c r="AY295" s="173" t="s">
        <v>212</v>
      </c>
    </row>
    <row r="296" s="171" customFormat="true" ht="11.25" hidden="false" customHeight="true" outlineLevel="0" collapsed="false">
      <c r="B296" s="172"/>
      <c r="D296" s="167" t="s">
        <v>222</v>
      </c>
      <c r="E296" s="173"/>
      <c r="F296" s="174" t="s">
        <v>523</v>
      </c>
      <c r="H296" s="173"/>
      <c r="I296" s="175"/>
      <c r="L296" s="172"/>
      <c r="M296" s="176"/>
      <c r="T296" s="177"/>
      <c r="AT296" s="173" t="s">
        <v>222</v>
      </c>
      <c r="AU296" s="173" t="s">
        <v>85</v>
      </c>
      <c r="AV296" s="171" t="s">
        <v>83</v>
      </c>
      <c r="AW296" s="171" t="s">
        <v>37</v>
      </c>
      <c r="AX296" s="171" t="s">
        <v>76</v>
      </c>
      <c r="AY296" s="173" t="s">
        <v>212</v>
      </c>
    </row>
    <row r="297" s="178" customFormat="true" ht="11.25" hidden="false" customHeight="true" outlineLevel="0" collapsed="false">
      <c r="B297" s="179"/>
      <c r="D297" s="167" t="s">
        <v>222</v>
      </c>
      <c r="E297" s="180"/>
      <c r="F297" s="181" t="s">
        <v>852</v>
      </c>
      <c r="H297" s="182" t="n">
        <v>55.929</v>
      </c>
      <c r="I297" s="183"/>
      <c r="L297" s="179"/>
      <c r="M297" s="184"/>
      <c r="T297" s="185"/>
      <c r="AT297" s="180" t="s">
        <v>222</v>
      </c>
      <c r="AU297" s="180" t="s">
        <v>85</v>
      </c>
      <c r="AV297" s="178" t="s">
        <v>85</v>
      </c>
      <c r="AW297" s="178" t="s">
        <v>37</v>
      </c>
      <c r="AX297" s="178" t="s">
        <v>76</v>
      </c>
      <c r="AY297" s="180" t="s">
        <v>212</v>
      </c>
    </row>
    <row r="298" s="186" customFormat="true" ht="11.25" hidden="false" customHeight="true" outlineLevel="0" collapsed="false">
      <c r="B298" s="187"/>
      <c r="D298" s="167" t="s">
        <v>222</v>
      </c>
      <c r="E298" s="188"/>
      <c r="F298" s="189" t="s">
        <v>227</v>
      </c>
      <c r="H298" s="190" t="n">
        <v>55.929</v>
      </c>
      <c r="I298" s="191"/>
      <c r="L298" s="187"/>
      <c r="M298" s="192"/>
      <c r="T298" s="193"/>
      <c r="AT298" s="188" t="s">
        <v>222</v>
      </c>
      <c r="AU298" s="188" t="s">
        <v>85</v>
      </c>
      <c r="AV298" s="186" t="s">
        <v>106</v>
      </c>
      <c r="AW298" s="186" t="s">
        <v>37</v>
      </c>
      <c r="AX298" s="186" t="s">
        <v>83</v>
      </c>
      <c r="AY298" s="188" t="s">
        <v>212</v>
      </c>
    </row>
    <row r="299" s="141" customFormat="true" ht="22.9" hidden="false" customHeight="true" outlineLevel="0" collapsed="false">
      <c r="B299" s="142"/>
      <c r="D299" s="143" t="s">
        <v>75</v>
      </c>
      <c r="E299" s="152" t="s">
        <v>286</v>
      </c>
      <c r="F299" s="152" t="s">
        <v>319</v>
      </c>
      <c r="I299" s="145"/>
      <c r="J299" s="153" t="n">
        <f aca="false">BK299</f>
        <v>1315400.61</v>
      </c>
      <c r="L299" s="142"/>
      <c r="M299" s="147"/>
      <c r="P299" s="148" t="n">
        <f aca="false">SUM(P300:P383)</f>
        <v>0</v>
      </c>
      <c r="R299" s="148" t="n">
        <f aca="false">SUM(R300:R383)</f>
        <v>590.2423416</v>
      </c>
      <c r="T299" s="149" t="n">
        <f aca="false">SUM(T300:T383)</f>
        <v>0</v>
      </c>
      <c r="AR299" s="143" t="s">
        <v>83</v>
      </c>
      <c r="AT299" s="150" t="s">
        <v>75</v>
      </c>
      <c r="AU299" s="150" t="s">
        <v>83</v>
      </c>
      <c r="AY299" s="143" t="s">
        <v>212</v>
      </c>
      <c r="BK299" s="151" t="n">
        <f aca="false">SUM(BK300:BK383)</f>
        <v>1315400.61</v>
      </c>
    </row>
    <row r="300" s="23" customFormat="true" ht="24.2" hidden="false" customHeight="true" outlineLevel="0" collapsed="false">
      <c r="B300" s="24"/>
      <c r="C300" s="154" t="s">
        <v>584</v>
      </c>
      <c r="D300" s="154" t="s">
        <v>214</v>
      </c>
      <c r="E300" s="155" t="s">
        <v>545</v>
      </c>
      <c r="F300" s="156" t="s">
        <v>546</v>
      </c>
      <c r="G300" s="157" t="s">
        <v>323</v>
      </c>
      <c r="H300" s="158" t="n">
        <v>642</v>
      </c>
      <c r="I300" s="159" t="n">
        <v>311.15</v>
      </c>
      <c r="J300" s="160" t="n">
        <f aca="false">ROUND(I300*H300,2)</f>
        <v>199758.3</v>
      </c>
      <c r="K300" s="156" t="s">
        <v>218</v>
      </c>
      <c r="L300" s="24"/>
      <c r="M300" s="161"/>
      <c r="N300" s="162" t="s">
        <v>47</v>
      </c>
      <c r="P300" s="163" t="n">
        <f aca="false">O300*H300</f>
        <v>0</v>
      </c>
      <c r="Q300" s="163" t="n">
        <v>0.1554</v>
      </c>
      <c r="R300" s="163" t="n">
        <f aca="false">Q300*H300</f>
        <v>99.7668</v>
      </c>
      <c r="S300" s="163" t="n">
        <v>0</v>
      </c>
      <c r="T300" s="164" t="n">
        <f aca="false">S300*H300</f>
        <v>0</v>
      </c>
      <c r="AR300" s="165" t="s">
        <v>106</v>
      </c>
      <c r="AT300" s="165" t="s">
        <v>214</v>
      </c>
      <c r="AU300" s="165" t="s">
        <v>85</v>
      </c>
      <c r="AY300" s="4" t="s">
        <v>212</v>
      </c>
      <c r="BE300" s="166" t="n">
        <f aca="false">IF(N300="základní",J300,0)</f>
        <v>199758.3</v>
      </c>
      <c r="BF300" s="166" t="n">
        <f aca="false">IF(N300="snížená",J300,0)</f>
        <v>0</v>
      </c>
      <c r="BG300" s="166" t="n">
        <f aca="false">IF(N300="zákl. přenesená",J300,0)</f>
        <v>0</v>
      </c>
      <c r="BH300" s="166" t="n">
        <f aca="false">IF(N300="sníž. přenesená",J300,0)</f>
        <v>0</v>
      </c>
      <c r="BI300" s="166" t="n">
        <f aca="false">IF(N300="nulová",J300,0)</f>
        <v>0</v>
      </c>
      <c r="BJ300" s="4" t="s">
        <v>83</v>
      </c>
      <c r="BK300" s="166" t="n">
        <f aca="false">ROUND(I300*H300,2)</f>
        <v>199758.3</v>
      </c>
      <c r="BL300" s="4" t="s">
        <v>106</v>
      </c>
      <c r="BM300" s="165" t="s">
        <v>853</v>
      </c>
    </row>
    <row r="301" s="23" customFormat="true" ht="11.25" hidden="false" customHeight="true" outlineLevel="0" collapsed="false">
      <c r="B301" s="24"/>
      <c r="D301" s="167" t="s">
        <v>220</v>
      </c>
      <c r="F301" s="168" t="s">
        <v>548</v>
      </c>
      <c r="I301" s="169"/>
      <c r="L301" s="24"/>
      <c r="M301" s="170"/>
      <c r="T301" s="55"/>
      <c r="AT301" s="4" t="s">
        <v>220</v>
      </c>
      <c r="AU301" s="4" t="s">
        <v>85</v>
      </c>
    </row>
    <row r="302" s="171" customFormat="true" ht="11.25" hidden="false" customHeight="true" outlineLevel="0" collapsed="false">
      <c r="B302" s="172"/>
      <c r="D302" s="167" t="s">
        <v>222</v>
      </c>
      <c r="E302" s="173"/>
      <c r="F302" s="174" t="s">
        <v>549</v>
      </c>
      <c r="H302" s="173"/>
      <c r="I302" s="175"/>
      <c r="L302" s="172"/>
      <c r="M302" s="176"/>
      <c r="T302" s="177"/>
      <c r="AT302" s="173" t="s">
        <v>222</v>
      </c>
      <c r="AU302" s="173" t="s">
        <v>85</v>
      </c>
      <c r="AV302" s="171" t="s">
        <v>83</v>
      </c>
      <c r="AW302" s="171" t="s">
        <v>37</v>
      </c>
      <c r="AX302" s="171" t="s">
        <v>76</v>
      </c>
      <c r="AY302" s="173" t="s">
        <v>212</v>
      </c>
    </row>
    <row r="303" s="171" customFormat="true" ht="11.25" hidden="false" customHeight="true" outlineLevel="0" collapsed="false">
      <c r="B303" s="172"/>
      <c r="D303" s="167" t="s">
        <v>222</v>
      </c>
      <c r="E303" s="173"/>
      <c r="F303" s="174" t="s">
        <v>440</v>
      </c>
      <c r="H303" s="173"/>
      <c r="I303" s="175"/>
      <c r="L303" s="172"/>
      <c r="M303" s="176"/>
      <c r="T303" s="177"/>
      <c r="AT303" s="173" t="s">
        <v>222</v>
      </c>
      <c r="AU303" s="173" t="s">
        <v>85</v>
      </c>
      <c r="AV303" s="171" t="s">
        <v>83</v>
      </c>
      <c r="AW303" s="171" t="s">
        <v>37</v>
      </c>
      <c r="AX303" s="171" t="s">
        <v>76</v>
      </c>
      <c r="AY303" s="173" t="s">
        <v>212</v>
      </c>
    </row>
    <row r="304" s="178" customFormat="true" ht="11.25" hidden="false" customHeight="true" outlineLevel="0" collapsed="false">
      <c r="B304" s="179"/>
      <c r="D304" s="167" t="s">
        <v>222</v>
      </c>
      <c r="E304" s="180"/>
      <c r="F304" s="181" t="s">
        <v>854</v>
      </c>
      <c r="H304" s="182" t="n">
        <v>558</v>
      </c>
      <c r="I304" s="183"/>
      <c r="L304" s="179"/>
      <c r="M304" s="184"/>
      <c r="T304" s="185"/>
      <c r="AT304" s="180" t="s">
        <v>222</v>
      </c>
      <c r="AU304" s="180" t="s">
        <v>85</v>
      </c>
      <c r="AV304" s="178" t="s">
        <v>85</v>
      </c>
      <c r="AW304" s="178" t="s">
        <v>37</v>
      </c>
      <c r="AX304" s="178" t="s">
        <v>76</v>
      </c>
      <c r="AY304" s="180" t="s">
        <v>212</v>
      </c>
    </row>
    <row r="305" s="178" customFormat="true" ht="11.25" hidden="false" customHeight="true" outlineLevel="0" collapsed="false">
      <c r="B305" s="179"/>
      <c r="D305" s="167" t="s">
        <v>222</v>
      </c>
      <c r="E305" s="180"/>
      <c r="F305" s="181" t="s">
        <v>855</v>
      </c>
      <c r="H305" s="182" t="n">
        <v>17</v>
      </c>
      <c r="I305" s="183"/>
      <c r="L305" s="179"/>
      <c r="M305" s="184"/>
      <c r="T305" s="185"/>
      <c r="AT305" s="180" t="s">
        <v>222</v>
      </c>
      <c r="AU305" s="180" t="s">
        <v>85</v>
      </c>
      <c r="AV305" s="178" t="s">
        <v>85</v>
      </c>
      <c r="AW305" s="178" t="s">
        <v>37</v>
      </c>
      <c r="AX305" s="178" t="s">
        <v>76</v>
      </c>
      <c r="AY305" s="180" t="s">
        <v>212</v>
      </c>
    </row>
    <row r="306" s="178" customFormat="true" ht="11.25" hidden="false" customHeight="true" outlineLevel="0" collapsed="false">
      <c r="B306" s="179"/>
      <c r="D306" s="167" t="s">
        <v>222</v>
      </c>
      <c r="E306" s="180"/>
      <c r="F306" s="181" t="s">
        <v>856</v>
      </c>
      <c r="H306" s="182" t="n">
        <v>67</v>
      </c>
      <c r="I306" s="183"/>
      <c r="L306" s="179"/>
      <c r="M306" s="184"/>
      <c r="T306" s="185"/>
      <c r="AT306" s="180" t="s">
        <v>222</v>
      </c>
      <c r="AU306" s="180" t="s">
        <v>85</v>
      </c>
      <c r="AV306" s="178" t="s">
        <v>85</v>
      </c>
      <c r="AW306" s="178" t="s">
        <v>37</v>
      </c>
      <c r="AX306" s="178" t="s">
        <v>76</v>
      </c>
      <c r="AY306" s="180" t="s">
        <v>212</v>
      </c>
    </row>
    <row r="307" s="186" customFormat="true" ht="11.25" hidden="false" customHeight="true" outlineLevel="0" collapsed="false">
      <c r="B307" s="187"/>
      <c r="D307" s="167" t="s">
        <v>222</v>
      </c>
      <c r="E307" s="188"/>
      <c r="F307" s="189" t="s">
        <v>227</v>
      </c>
      <c r="H307" s="190" t="n">
        <v>642</v>
      </c>
      <c r="I307" s="191"/>
      <c r="L307" s="187"/>
      <c r="M307" s="192"/>
      <c r="T307" s="193"/>
      <c r="AT307" s="188" t="s">
        <v>222</v>
      </c>
      <c r="AU307" s="188" t="s">
        <v>85</v>
      </c>
      <c r="AV307" s="186" t="s">
        <v>106</v>
      </c>
      <c r="AW307" s="186" t="s">
        <v>37</v>
      </c>
      <c r="AX307" s="186" t="s">
        <v>83</v>
      </c>
      <c r="AY307" s="188" t="s">
        <v>212</v>
      </c>
    </row>
    <row r="308" s="23" customFormat="true" ht="16.5" hidden="false" customHeight="true" outlineLevel="0" collapsed="false">
      <c r="B308" s="24"/>
      <c r="C308" s="194" t="s">
        <v>593</v>
      </c>
      <c r="D308" s="194" t="s">
        <v>261</v>
      </c>
      <c r="E308" s="195" t="s">
        <v>553</v>
      </c>
      <c r="F308" s="196" t="s">
        <v>554</v>
      </c>
      <c r="G308" s="197" t="s">
        <v>323</v>
      </c>
      <c r="H308" s="198" t="n">
        <v>67.67</v>
      </c>
      <c r="I308" s="199" t="n">
        <v>131.22</v>
      </c>
      <c r="J308" s="200" t="n">
        <f aca="false">ROUND(I308*H308,2)</f>
        <v>8879.66</v>
      </c>
      <c r="K308" s="196" t="s">
        <v>218</v>
      </c>
      <c r="L308" s="201"/>
      <c r="M308" s="202"/>
      <c r="N308" s="203" t="s">
        <v>47</v>
      </c>
      <c r="P308" s="163" t="n">
        <f aca="false">O308*H308</f>
        <v>0</v>
      </c>
      <c r="Q308" s="163" t="n">
        <v>0.0483</v>
      </c>
      <c r="R308" s="163" t="n">
        <f aca="false">Q308*H308</f>
        <v>3.268461</v>
      </c>
      <c r="S308" s="163" t="n">
        <v>0</v>
      </c>
      <c r="T308" s="164" t="n">
        <f aca="false">S308*H308</f>
        <v>0</v>
      </c>
      <c r="AR308" s="165" t="s">
        <v>266</v>
      </c>
      <c r="AT308" s="165" t="s">
        <v>261</v>
      </c>
      <c r="AU308" s="165" t="s">
        <v>85</v>
      </c>
      <c r="AY308" s="4" t="s">
        <v>212</v>
      </c>
      <c r="BE308" s="166" t="n">
        <f aca="false">IF(N308="základní",J308,0)</f>
        <v>8879.66</v>
      </c>
      <c r="BF308" s="166" t="n">
        <f aca="false">IF(N308="snížená",J308,0)</f>
        <v>0</v>
      </c>
      <c r="BG308" s="166" t="n">
        <f aca="false">IF(N308="zákl. přenesená",J308,0)</f>
        <v>0</v>
      </c>
      <c r="BH308" s="166" t="n">
        <f aca="false">IF(N308="sníž. přenesená",J308,0)</f>
        <v>0</v>
      </c>
      <c r="BI308" s="166" t="n">
        <f aca="false">IF(N308="nulová",J308,0)</f>
        <v>0</v>
      </c>
      <c r="BJ308" s="4" t="s">
        <v>83</v>
      </c>
      <c r="BK308" s="166" t="n">
        <f aca="false">ROUND(I308*H308,2)</f>
        <v>8879.66</v>
      </c>
      <c r="BL308" s="4" t="s">
        <v>106</v>
      </c>
      <c r="BM308" s="165" t="s">
        <v>857</v>
      </c>
    </row>
    <row r="309" s="171" customFormat="true" ht="11.25" hidden="false" customHeight="true" outlineLevel="0" collapsed="false">
      <c r="B309" s="172"/>
      <c r="D309" s="167" t="s">
        <v>222</v>
      </c>
      <c r="E309" s="173"/>
      <c r="F309" s="174" t="s">
        <v>556</v>
      </c>
      <c r="H309" s="173"/>
      <c r="I309" s="175"/>
      <c r="L309" s="172"/>
      <c r="M309" s="176"/>
      <c r="T309" s="177"/>
      <c r="AT309" s="173" t="s">
        <v>222</v>
      </c>
      <c r="AU309" s="173" t="s">
        <v>85</v>
      </c>
      <c r="AV309" s="171" t="s">
        <v>83</v>
      </c>
      <c r="AW309" s="171" t="s">
        <v>37</v>
      </c>
      <c r="AX309" s="171" t="s">
        <v>76</v>
      </c>
      <c r="AY309" s="173" t="s">
        <v>212</v>
      </c>
    </row>
    <row r="310" s="178" customFormat="true" ht="11.25" hidden="false" customHeight="true" outlineLevel="0" collapsed="false">
      <c r="B310" s="179"/>
      <c r="D310" s="167" t="s">
        <v>222</v>
      </c>
      <c r="E310" s="180"/>
      <c r="F310" s="181" t="s">
        <v>858</v>
      </c>
      <c r="H310" s="182" t="n">
        <v>67.67</v>
      </c>
      <c r="I310" s="183"/>
      <c r="L310" s="179"/>
      <c r="M310" s="184"/>
      <c r="T310" s="185"/>
      <c r="AT310" s="180" t="s">
        <v>222</v>
      </c>
      <c r="AU310" s="180" t="s">
        <v>85</v>
      </c>
      <c r="AV310" s="178" t="s">
        <v>85</v>
      </c>
      <c r="AW310" s="178" t="s">
        <v>37</v>
      </c>
      <c r="AX310" s="178" t="s">
        <v>76</v>
      </c>
      <c r="AY310" s="180" t="s">
        <v>212</v>
      </c>
    </row>
    <row r="311" s="186" customFormat="true" ht="11.25" hidden="false" customHeight="true" outlineLevel="0" collapsed="false">
      <c r="B311" s="187"/>
      <c r="D311" s="167" t="s">
        <v>222</v>
      </c>
      <c r="E311" s="188"/>
      <c r="F311" s="189" t="s">
        <v>227</v>
      </c>
      <c r="H311" s="190" t="n">
        <v>67.67</v>
      </c>
      <c r="I311" s="191"/>
      <c r="L311" s="187"/>
      <c r="M311" s="192"/>
      <c r="T311" s="193"/>
      <c r="AT311" s="188" t="s">
        <v>222</v>
      </c>
      <c r="AU311" s="188" t="s">
        <v>85</v>
      </c>
      <c r="AV311" s="186" t="s">
        <v>106</v>
      </c>
      <c r="AW311" s="186" t="s">
        <v>37</v>
      </c>
      <c r="AX311" s="186" t="s">
        <v>83</v>
      </c>
      <c r="AY311" s="188" t="s">
        <v>212</v>
      </c>
    </row>
    <row r="312" s="23" customFormat="true" ht="16.5" hidden="false" customHeight="true" outlineLevel="0" collapsed="false">
      <c r="B312" s="24"/>
      <c r="C312" s="194" t="s">
        <v>598</v>
      </c>
      <c r="D312" s="194" t="s">
        <v>261</v>
      </c>
      <c r="E312" s="195" t="s">
        <v>558</v>
      </c>
      <c r="F312" s="196" t="s">
        <v>559</v>
      </c>
      <c r="G312" s="197" t="s">
        <v>323</v>
      </c>
      <c r="H312" s="198" t="n">
        <v>17.17</v>
      </c>
      <c r="I312" s="199" t="n">
        <v>353.76</v>
      </c>
      <c r="J312" s="200" t="n">
        <f aca="false">ROUND(I312*H312,2)</f>
        <v>6074.06</v>
      </c>
      <c r="K312" s="196" t="s">
        <v>218</v>
      </c>
      <c r="L312" s="201"/>
      <c r="M312" s="202"/>
      <c r="N312" s="203" t="s">
        <v>47</v>
      </c>
      <c r="P312" s="163" t="n">
        <f aca="false">O312*H312</f>
        <v>0</v>
      </c>
      <c r="Q312" s="163" t="n">
        <v>0.06567</v>
      </c>
      <c r="R312" s="163" t="n">
        <f aca="false">Q312*H312</f>
        <v>1.1275539</v>
      </c>
      <c r="S312" s="163" t="n">
        <v>0</v>
      </c>
      <c r="T312" s="164" t="n">
        <f aca="false">S312*H312</f>
        <v>0</v>
      </c>
      <c r="AR312" s="165" t="s">
        <v>266</v>
      </c>
      <c r="AT312" s="165" t="s">
        <v>261</v>
      </c>
      <c r="AU312" s="165" t="s">
        <v>85</v>
      </c>
      <c r="AY312" s="4" t="s">
        <v>212</v>
      </c>
      <c r="BE312" s="166" t="n">
        <f aca="false">IF(N312="základní",J312,0)</f>
        <v>6074.06</v>
      </c>
      <c r="BF312" s="166" t="n">
        <f aca="false">IF(N312="snížená",J312,0)</f>
        <v>0</v>
      </c>
      <c r="BG312" s="166" t="n">
        <f aca="false">IF(N312="zákl. přenesená",J312,0)</f>
        <v>0</v>
      </c>
      <c r="BH312" s="166" t="n">
        <f aca="false">IF(N312="sníž. přenesená",J312,0)</f>
        <v>0</v>
      </c>
      <c r="BI312" s="166" t="n">
        <f aca="false">IF(N312="nulová",J312,0)</f>
        <v>0</v>
      </c>
      <c r="BJ312" s="4" t="s">
        <v>83</v>
      </c>
      <c r="BK312" s="166" t="n">
        <f aca="false">ROUND(I312*H312,2)</f>
        <v>6074.06</v>
      </c>
      <c r="BL312" s="4" t="s">
        <v>106</v>
      </c>
      <c r="BM312" s="165" t="s">
        <v>859</v>
      </c>
    </row>
    <row r="313" s="171" customFormat="true" ht="11.25" hidden="false" customHeight="true" outlineLevel="0" collapsed="false">
      <c r="B313" s="172"/>
      <c r="D313" s="167" t="s">
        <v>222</v>
      </c>
      <c r="E313" s="173"/>
      <c r="F313" s="174" t="s">
        <v>556</v>
      </c>
      <c r="H313" s="173"/>
      <c r="I313" s="175"/>
      <c r="L313" s="172"/>
      <c r="M313" s="176"/>
      <c r="T313" s="177"/>
      <c r="AT313" s="173" t="s">
        <v>222</v>
      </c>
      <c r="AU313" s="173" t="s">
        <v>85</v>
      </c>
      <c r="AV313" s="171" t="s">
        <v>83</v>
      </c>
      <c r="AW313" s="171" t="s">
        <v>37</v>
      </c>
      <c r="AX313" s="171" t="s">
        <v>76</v>
      </c>
      <c r="AY313" s="173" t="s">
        <v>212</v>
      </c>
    </row>
    <row r="314" s="178" customFormat="true" ht="11.25" hidden="false" customHeight="true" outlineLevel="0" collapsed="false">
      <c r="B314" s="179"/>
      <c r="D314" s="167" t="s">
        <v>222</v>
      </c>
      <c r="E314" s="180"/>
      <c r="F314" s="181" t="s">
        <v>860</v>
      </c>
      <c r="H314" s="182" t="n">
        <v>17.17</v>
      </c>
      <c r="I314" s="183"/>
      <c r="L314" s="179"/>
      <c r="M314" s="184"/>
      <c r="T314" s="185"/>
      <c r="AT314" s="180" t="s">
        <v>222</v>
      </c>
      <c r="AU314" s="180" t="s">
        <v>85</v>
      </c>
      <c r="AV314" s="178" t="s">
        <v>85</v>
      </c>
      <c r="AW314" s="178" t="s">
        <v>37</v>
      </c>
      <c r="AX314" s="178" t="s">
        <v>76</v>
      </c>
      <c r="AY314" s="180" t="s">
        <v>212</v>
      </c>
    </row>
    <row r="315" s="186" customFormat="true" ht="11.25" hidden="false" customHeight="true" outlineLevel="0" collapsed="false">
      <c r="B315" s="187"/>
      <c r="D315" s="167" t="s">
        <v>222</v>
      </c>
      <c r="E315" s="188"/>
      <c r="F315" s="189" t="s">
        <v>227</v>
      </c>
      <c r="H315" s="190" t="n">
        <v>17.17</v>
      </c>
      <c r="I315" s="191"/>
      <c r="L315" s="187"/>
      <c r="M315" s="192"/>
      <c r="T315" s="193"/>
      <c r="AT315" s="188" t="s">
        <v>222</v>
      </c>
      <c r="AU315" s="188" t="s">
        <v>85</v>
      </c>
      <c r="AV315" s="186" t="s">
        <v>106</v>
      </c>
      <c r="AW315" s="186" t="s">
        <v>37</v>
      </c>
      <c r="AX315" s="186" t="s">
        <v>83</v>
      </c>
      <c r="AY315" s="188" t="s">
        <v>212</v>
      </c>
    </row>
    <row r="316" s="23" customFormat="true" ht="16.5" hidden="false" customHeight="true" outlineLevel="0" collapsed="false">
      <c r="B316" s="24"/>
      <c r="C316" s="194" t="s">
        <v>604</v>
      </c>
      <c r="D316" s="194" t="s">
        <v>261</v>
      </c>
      <c r="E316" s="195" t="s">
        <v>562</v>
      </c>
      <c r="F316" s="196" t="s">
        <v>563</v>
      </c>
      <c r="G316" s="197" t="s">
        <v>323</v>
      </c>
      <c r="H316" s="198" t="n">
        <v>563.58</v>
      </c>
      <c r="I316" s="199" t="n">
        <v>149.06</v>
      </c>
      <c r="J316" s="200" t="n">
        <f aca="false">ROUND(I316*H316,2)</f>
        <v>84007.23</v>
      </c>
      <c r="K316" s="196" t="s">
        <v>218</v>
      </c>
      <c r="L316" s="201"/>
      <c r="M316" s="202"/>
      <c r="N316" s="203" t="s">
        <v>47</v>
      </c>
      <c r="P316" s="163" t="n">
        <f aca="false">O316*H316</f>
        <v>0</v>
      </c>
      <c r="Q316" s="163" t="n">
        <v>0.08</v>
      </c>
      <c r="R316" s="163" t="n">
        <f aca="false">Q316*H316</f>
        <v>45.0864</v>
      </c>
      <c r="S316" s="163" t="n">
        <v>0</v>
      </c>
      <c r="T316" s="164" t="n">
        <f aca="false">S316*H316</f>
        <v>0</v>
      </c>
      <c r="AR316" s="165" t="s">
        <v>266</v>
      </c>
      <c r="AT316" s="165" t="s">
        <v>261</v>
      </c>
      <c r="AU316" s="165" t="s">
        <v>85</v>
      </c>
      <c r="AY316" s="4" t="s">
        <v>212</v>
      </c>
      <c r="BE316" s="166" t="n">
        <f aca="false">IF(N316="základní",J316,0)</f>
        <v>84007.23</v>
      </c>
      <c r="BF316" s="166" t="n">
        <f aca="false">IF(N316="snížená",J316,0)</f>
        <v>0</v>
      </c>
      <c r="BG316" s="166" t="n">
        <f aca="false">IF(N316="zákl. přenesená",J316,0)</f>
        <v>0</v>
      </c>
      <c r="BH316" s="166" t="n">
        <f aca="false">IF(N316="sníž. přenesená",J316,0)</f>
        <v>0</v>
      </c>
      <c r="BI316" s="166" t="n">
        <f aca="false">IF(N316="nulová",J316,0)</f>
        <v>0</v>
      </c>
      <c r="BJ316" s="4" t="s">
        <v>83</v>
      </c>
      <c r="BK316" s="166" t="n">
        <f aca="false">ROUND(I316*H316,2)</f>
        <v>84007.23</v>
      </c>
      <c r="BL316" s="4" t="s">
        <v>106</v>
      </c>
      <c r="BM316" s="165" t="s">
        <v>861</v>
      </c>
    </row>
    <row r="317" s="171" customFormat="true" ht="11.25" hidden="false" customHeight="true" outlineLevel="0" collapsed="false">
      <c r="B317" s="172"/>
      <c r="D317" s="167" t="s">
        <v>222</v>
      </c>
      <c r="E317" s="173"/>
      <c r="F317" s="174" t="s">
        <v>556</v>
      </c>
      <c r="H317" s="173"/>
      <c r="I317" s="175"/>
      <c r="L317" s="172"/>
      <c r="M317" s="176"/>
      <c r="T317" s="177"/>
      <c r="AT317" s="173" t="s">
        <v>222</v>
      </c>
      <c r="AU317" s="173" t="s">
        <v>85</v>
      </c>
      <c r="AV317" s="171" t="s">
        <v>83</v>
      </c>
      <c r="AW317" s="171" t="s">
        <v>37</v>
      </c>
      <c r="AX317" s="171" t="s">
        <v>76</v>
      </c>
      <c r="AY317" s="173" t="s">
        <v>212</v>
      </c>
    </row>
    <row r="318" s="178" customFormat="true" ht="11.25" hidden="false" customHeight="true" outlineLevel="0" collapsed="false">
      <c r="B318" s="179"/>
      <c r="D318" s="167" t="s">
        <v>222</v>
      </c>
      <c r="E318" s="180"/>
      <c r="F318" s="181" t="s">
        <v>862</v>
      </c>
      <c r="H318" s="182" t="n">
        <v>563.58</v>
      </c>
      <c r="I318" s="183"/>
      <c r="L318" s="179"/>
      <c r="M318" s="184"/>
      <c r="T318" s="185"/>
      <c r="AT318" s="180" t="s">
        <v>222</v>
      </c>
      <c r="AU318" s="180" t="s">
        <v>85</v>
      </c>
      <c r="AV318" s="178" t="s">
        <v>85</v>
      </c>
      <c r="AW318" s="178" t="s">
        <v>37</v>
      </c>
      <c r="AX318" s="178" t="s">
        <v>76</v>
      </c>
      <c r="AY318" s="180" t="s">
        <v>212</v>
      </c>
    </row>
    <row r="319" s="186" customFormat="true" ht="11.25" hidden="false" customHeight="true" outlineLevel="0" collapsed="false">
      <c r="B319" s="187"/>
      <c r="D319" s="167" t="s">
        <v>222</v>
      </c>
      <c r="E319" s="188"/>
      <c r="F319" s="189" t="s">
        <v>227</v>
      </c>
      <c r="H319" s="190" t="n">
        <v>563.58</v>
      </c>
      <c r="I319" s="191"/>
      <c r="L319" s="187"/>
      <c r="M319" s="192"/>
      <c r="T319" s="193"/>
      <c r="AT319" s="188" t="s">
        <v>222</v>
      </c>
      <c r="AU319" s="188" t="s">
        <v>85</v>
      </c>
      <c r="AV319" s="186" t="s">
        <v>106</v>
      </c>
      <c r="AW319" s="186" t="s">
        <v>37</v>
      </c>
      <c r="AX319" s="186" t="s">
        <v>83</v>
      </c>
      <c r="AY319" s="188" t="s">
        <v>212</v>
      </c>
    </row>
    <row r="320" s="23" customFormat="true" ht="24.2" hidden="false" customHeight="true" outlineLevel="0" collapsed="false">
      <c r="B320" s="24"/>
      <c r="C320" s="154" t="s">
        <v>609</v>
      </c>
      <c r="D320" s="154" t="s">
        <v>214</v>
      </c>
      <c r="E320" s="155" t="s">
        <v>566</v>
      </c>
      <c r="F320" s="156" t="s">
        <v>567</v>
      </c>
      <c r="G320" s="157" t="s">
        <v>323</v>
      </c>
      <c r="H320" s="158" t="n">
        <v>1872</v>
      </c>
      <c r="I320" s="159" t="n">
        <v>269.32</v>
      </c>
      <c r="J320" s="160" t="n">
        <f aca="false">ROUND(I320*H320,2)</f>
        <v>504167.04</v>
      </c>
      <c r="K320" s="156" t="s">
        <v>218</v>
      </c>
      <c r="L320" s="24"/>
      <c r="M320" s="161"/>
      <c r="N320" s="162" t="s">
        <v>47</v>
      </c>
      <c r="P320" s="163" t="n">
        <f aca="false">O320*H320</f>
        <v>0</v>
      </c>
      <c r="Q320" s="163" t="n">
        <v>0.1295</v>
      </c>
      <c r="R320" s="163" t="n">
        <f aca="false">Q320*H320</f>
        <v>242.424</v>
      </c>
      <c r="S320" s="163" t="n">
        <v>0</v>
      </c>
      <c r="T320" s="164" t="n">
        <f aca="false">S320*H320</f>
        <v>0</v>
      </c>
      <c r="AR320" s="165" t="s">
        <v>106</v>
      </c>
      <c r="AT320" s="165" t="s">
        <v>214</v>
      </c>
      <c r="AU320" s="165" t="s">
        <v>85</v>
      </c>
      <c r="AY320" s="4" t="s">
        <v>212</v>
      </c>
      <c r="BE320" s="166" t="n">
        <f aca="false">IF(N320="základní",J320,0)</f>
        <v>504167.04</v>
      </c>
      <c r="BF320" s="166" t="n">
        <f aca="false">IF(N320="snížená",J320,0)</f>
        <v>0</v>
      </c>
      <c r="BG320" s="166" t="n">
        <f aca="false">IF(N320="zákl. přenesená",J320,0)</f>
        <v>0</v>
      </c>
      <c r="BH320" s="166" t="n">
        <f aca="false">IF(N320="sníž. přenesená",J320,0)</f>
        <v>0</v>
      </c>
      <c r="BI320" s="166" t="n">
        <f aca="false">IF(N320="nulová",J320,0)</f>
        <v>0</v>
      </c>
      <c r="BJ320" s="4" t="s">
        <v>83</v>
      </c>
      <c r="BK320" s="166" t="n">
        <f aca="false">ROUND(I320*H320,2)</f>
        <v>504167.04</v>
      </c>
      <c r="BL320" s="4" t="s">
        <v>106</v>
      </c>
      <c r="BM320" s="165" t="s">
        <v>863</v>
      </c>
    </row>
    <row r="321" s="23" customFormat="true" ht="11.25" hidden="false" customHeight="true" outlineLevel="0" collapsed="false">
      <c r="B321" s="24"/>
      <c r="D321" s="167" t="s">
        <v>220</v>
      </c>
      <c r="F321" s="168" t="s">
        <v>569</v>
      </c>
      <c r="I321" s="169"/>
      <c r="L321" s="24"/>
      <c r="M321" s="170"/>
      <c r="T321" s="55"/>
      <c r="AT321" s="4" t="s">
        <v>220</v>
      </c>
      <c r="AU321" s="4" t="s">
        <v>85</v>
      </c>
    </row>
    <row r="322" s="171" customFormat="true" ht="11.25" hidden="false" customHeight="true" outlineLevel="0" collapsed="false">
      <c r="B322" s="172"/>
      <c r="D322" s="167" t="s">
        <v>222</v>
      </c>
      <c r="E322" s="173"/>
      <c r="F322" s="174" t="s">
        <v>714</v>
      </c>
      <c r="H322" s="173"/>
      <c r="I322" s="175"/>
      <c r="L322" s="172"/>
      <c r="M322" s="176"/>
      <c r="T322" s="177"/>
      <c r="AT322" s="173" t="s">
        <v>222</v>
      </c>
      <c r="AU322" s="173" t="s">
        <v>85</v>
      </c>
      <c r="AV322" s="171" t="s">
        <v>83</v>
      </c>
      <c r="AW322" s="171" t="s">
        <v>37</v>
      </c>
      <c r="AX322" s="171" t="s">
        <v>76</v>
      </c>
      <c r="AY322" s="173" t="s">
        <v>212</v>
      </c>
    </row>
    <row r="323" s="171" customFormat="true" ht="11.25" hidden="false" customHeight="true" outlineLevel="0" collapsed="false">
      <c r="B323" s="172"/>
      <c r="D323" s="167" t="s">
        <v>222</v>
      </c>
      <c r="E323" s="173"/>
      <c r="F323" s="174" t="s">
        <v>440</v>
      </c>
      <c r="H323" s="173"/>
      <c r="I323" s="175"/>
      <c r="L323" s="172"/>
      <c r="M323" s="176"/>
      <c r="T323" s="177"/>
      <c r="AT323" s="173" t="s">
        <v>222</v>
      </c>
      <c r="AU323" s="173" t="s">
        <v>85</v>
      </c>
      <c r="AV323" s="171" t="s">
        <v>83</v>
      </c>
      <c r="AW323" s="171" t="s">
        <v>37</v>
      </c>
      <c r="AX323" s="171" t="s">
        <v>76</v>
      </c>
      <c r="AY323" s="173" t="s">
        <v>212</v>
      </c>
    </row>
    <row r="324" s="178" customFormat="true" ht="11.25" hidden="false" customHeight="true" outlineLevel="0" collapsed="false">
      <c r="B324" s="179"/>
      <c r="D324" s="167" t="s">
        <v>222</v>
      </c>
      <c r="E324" s="180"/>
      <c r="F324" s="181" t="s">
        <v>864</v>
      </c>
      <c r="H324" s="182" t="n">
        <v>1872</v>
      </c>
      <c r="I324" s="183"/>
      <c r="L324" s="179"/>
      <c r="M324" s="184"/>
      <c r="T324" s="185"/>
      <c r="AT324" s="180" t="s">
        <v>222</v>
      </c>
      <c r="AU324" s="180" t="s">
        <v>85</v>
      </c>
      <c r="AV324" s="178" t="s">
        <v>85</v>
      </c>
      <c r="AW324" s="178" t="s">
        <v>37</v>
      </c>
      <c r="AX324" s="178" t="s">
        <v>76</v>
      </c>
      <c r="AY324" s="180" t="s">
        <v>212</v>
      </c>
    </row>
    <row r="325" s="186" customFormat="true" ht="11.25" hidden="false" customHeight="true" outlineLevel="0" collapsed="false">
      <c r="B325" s="187"/>
      <c r="D325" s="167" t="s">
        <v>222</v>
      </c>
      <c r="E325" s="188"/>
      <c r="F325" s="189" t="s">
        <v>227</v>
      </c>
      <c r="H325" s="190" t="n">
        <v>1872</v>
      </c>
      <c r="I325" s="191"/>
      <c r="L325" s="187"/>
      <c r="M325" s="192"/>
      <c r="T325" s="193"/>
      <c r="AT325" s="188" t="s">
        <v>222</v>
      </c>
      <c r="AU325" s="188" t="s">
        <v>85</v>
      </c>
      <c r="AV325" s="186" t="s">
        <v>106</v>
      </c>
      <c r="AW325" s="186" t="s">
        <v>37</v>
      </c>
      <c r="AX325" s="186" t="s">
        <v>83</v>
      </c>
      <c r="AY325" s="188" t="s">
        <v>212</v>
      </c>
    </row>
    <row r="326" s="23" customFormat="true" ht="16.5" hidden="false" customHeight="true" outlineLevel="0" collapsed="false">
      <c r="B326" s="24"/>
      <c r="C326" s="194" t="s">
        <v>615</v>
      </c>
      <c r="D326" s="194" t="s">
        <v>261</v>
      </c>
      <c r="E326" s="195" t="s">
        <v>574</v>
      </c>
      <c r="F326" s="196" t="s">
        <v>575</v>
      </c>
      <c r="G326" s="197" t="s">
        <v>323</v>
      </c>
      <c r="H326" s="198" t="n">
        <v>1890.72</v>
      </c>
      <c r="I326" s="199" t="n">
        <v>115.47</v>
      </c>
      <c r="J326" s="200" t="n">
        <f aca="false">ROUND(I326*H326,2)</f>
        <v>218321.44</v>
      </c>
      <c r="K326" s="196" t="s">
        <v>218</v>
      </c>
      <c r="L326" s="201"/>
      <c r="M326" s="202"/>
      <c r="N326" s="203" t="s">
        <v>47</v>
      </c>
      <c r="P326" s="163" t="n">
        <f aca="false">O326*H326</f>
        <v>0</v>
      </c>
      <c r="Q326" s="163" t="n">
        <v>0.05612</v>
      </c>
      <c r="R326" s="163" t="n">
        <f aca="false">Q326*H326</f>
        <v>106.1072064</v>
      </c>
      <c r="S326" s="163" t="n">
        <v>0</v>
      </c>
      <c r="T326" s="164" t="n">
        <f aca="false">S326*H326</f>
        <v>0</v>
      </c>
      <c r="AR326" s="165" t="s">
        <v>266</v>
      </c>
      <c r="AT326" s="165" t="s">
        <v>261</v>
      </c>
      <c r="AU326" s="165" t="s">
        <v>85</v>
      </c>
      <c r="AY326" s="4" t="s">
        <v>212</v>
      </c>
      <c r="BE326" s="166" t="n">
        <f aca="false">IF(N326="základní",J326,0)</f>
        <v>218321.44</v>
      </c>
      <c r="BF326" s="166" t="n">
        <f aca="false">IF(N326="snížená",J326,0)</f>
        <v>0</v>
      </c>
      <c r="BG326" s="166" t="n">
        <f aca="false">IF(N326="zákl. přenesená",J326,0)</f>
        <v>0</v>
      </c>
      <c r="BH326" s="166" t="n">
        <f aca="false">IF(N326="sníž. přenesená",J326,0)</f>
        <v>0</v>
      </c>
      <c r="BI326" s="166" t="n">
        <f aca="false">IF(N326="nulová",J326,0)</f>
        <v>0</v>
      </c>
      <c r="BJ326" s="4" t="s">
        <v>83</v>
      </c>
      <c r="BK326" s="166" t="n">
        <f aca="false">ROUND(I326*H326,2)</f>
        <v>218321.44</v>
      </c>
      <c r="BL326" s="4" t="s">
        <v>106</v>
      </c>
      <c r="BM326" s="165" t="s">
        <v>865</v>
      </c>
    </row>
    <row r="327" s="171" customFormat="true" ht="11.25" hidden="false" customHeight="true" outlineLevel="0" collapsed="false">
      <c r="B327" s="172"/>
      <c r="D327" s="167" t="s">
        <v>222</v>
      </c>
      <c r="E327" s="173"/>
      <c r="F327" s="174" t="s">
        <v>556</v>
      </c>
      <c r="H327" s="173"/>
      <c r="I327" s="175"/>
      <c r="L327" s="172"/>
      <c r="M327" s="176"/>
      <c r="T327" s="177"/>
      <c r="AT327" s="173" t="s">
        <v>222</v>
      </c>
      <c r="AU327" s="173" t="s">
        <v>85</v>
      </c>
      <c r="AV327" s="171" t="s">
        <v>83</v>
      </c>
      <c r="AW327" s="171" t="s">
        <v>37</v>
      </c>
      <c r="AX327" s="171" t="s">
        <v>76</v>
      </c>
      <c r="AY327" s="173" t="s">
        <v>212</v>
      </c>
    </row>
    <row r="328" s="178" customFormat="true" ht="11.25" hidden="false" customHeight="true" outlineLevel="0" collapsed="false">
      <c r="B328" s="179"/>
      <c r="D328" s="167" t="s">
        <v>222</v>
      </c>
      <c r="E328" s="180"/>
      <c r="F328" s="181" t="s">
        <v>866</v>
      </c>
      <c r="H328" s="182" t="n">
        <v>1890.72</v>
      </c>
      <c r="I328" s="183"/>
      <c r="L328" s="179"/>
      <c r="M328" s="184"/>
      <c r="T328" s="185"/>
      <c r="AT328" s="180" t="s">
        <v>222</v>
      </c>
      <c r="AU328" s="180" t="s">
        <v>85</v>
      </c>
      <c r="AV328" s="178" t="s">
        <v>85</v>
      </c>
      <c r="AW328" s="178" t="s">
        <v>37</v>
      </c>
      <c r="AX328" s="178" t="s">
        <v>76</v>
      </c>
      <c r="AY328" s="180" t="s">
        <v>212</v>
      </c>
    </row>
    <row r="329" s="186" customFormat="true" ht="11.25" hidden="false" customHeight="true" outlineLevel="0" collapsed="false">
      <c r="B329" s="187"/>
      <c r="D329" s="167" t="s">
        <v>222</v>
      </c>
      <c r="E329" s="188"/>
      <c r="F329" s="189" t="s">
        <v>227</v>
      </c>
      <c r="H329" s="190" t="n">
        <v>1890.72</v>
      </c>
      <c r="I329" s="191"/>
      <c r="L329" s="187"/>
      <c r="M329" s="192"/>
      <c r="T329" s="193"/>
      <c r="AT329" s="188" t="s">
        <v>222</v>
      </c>
      <c r="AU329" s="188" t="s">
        <v>85</v>
      </c>
      <c r="AV329" s="186" t="s">
        <v>106</v>
      </c>
      <c r="AW329" s="186" t="s">
        <v>37</v>
      </c>
      <c r="AX329" s="186" t="s">
        <v>83</v>
      </c>
      <c r="AY329" s="188" t="s">
        <v>212</v>
      </c>
    </row>
    <row r="330" s="23" customFormat="true" ht="16.5" hidden="false" customHeight="true" outlineLevel="0" collapsed="false">
      <c r="B330" s="24"/>
      <c r="C330" s="154" t="s">
        <v>867</v>
      </c>
      <c r="D330" s="154" t="s">
        <v>214</v>
      </c>
      <c r="E330" s="155" t="s">
        <v>334</v>
      </c>
      <c r="F330" s="156" t="s">
        <v>335</v>
      </c>
      <c r="G330" s="157" t="s">
        <v>237</v>
      </c>
      <c r="H330" s="158" t="n">
        <v>40.92</v>
      </c>
      <c r="I330" s="159" t="n">
        <v>3110.66</v>
      </c>
      <c r="J330" s="160" t="n">
        <f aca="false">ROUND(I330*H330,2)</f>
        <v>127288.21</v>
      </c>
      <c r="K330" s="156" t="s">
        <v>218</v>
      </c>
      <c r="L330" s="24"/>
      <c r="M330" s="161"/>
      <c r="N330" s="162" t="s">
        <v>47</v>
      </c>
      <c r="P330" s="163" t="n">
        <f aca="false">O330*H330</f>
        <v>0</v>
      </c>
      <c r="Q330" s="163" t="n">
        <v>2.25634</v>
      </c>
      <c r="R330" s="163" t="n">
        <f aca="false">Q330*H330</f>
        <v>92.3294328</v>
      </c>
      <c r="S330" s="163" t="n">
        <v>0</v>
      </c>
      <c r="T330" s="164" t="n">
        <f aca="false">S330*H330</f>
        <v>0</v>
      </c>
      <c r="AR330" s="165" t="s">
        <v>106</v>
      </c>
      <c r="AT330" s="165" t="s">
        <v>214</v>
      </c>
      <c r="AU330" s="165" t="s">
        <v>85</v>
      </c>
      <c r="AY330" s="4" t="s">
        <v>212</v>
      </c>
      <c r="BE330" s="166" t="n">
        <f aca="false">IF(N330="základní",J330,0)</f>
        <v>127288.21</v>
      </c>
      <c r="BF330" s="166" t="n">
        <f aca="false">IF(N330="snížená",J330,0)</f>
        <v>0</v>
      </c>
      <c r="BG330" s="166" t="n">
        <f aca="false">IF(N330="zákl. přenesená",J330,0)</f>
        <v>0</v>
      </c>
      <c r="BH330" s="166" t="n">
        <f aca="false">IF(N330="sníž. přenesená",J330,0)</f>
        <v>0</v>
      </c>
      <c r="BI330" s="166" t="n">
        <f aca="false">IF(N330="nulová",J330,0)</f>
        <v>0</v>
      </c>
      <c r="BJ330" s="4" t="s">
        <v>83</v>
      </c>
      <c r="BK330" s="166" t="n">
        <f aca="false">ROUND(I330*H330,2)</f>
        <v>127288.21</v>
      </c>
      <c r="BL330" s="4" t="s">
        <v>106</v>
      </c>
      <c r="BM330" s="165" t="s">
        <v>868</v>
      </c>
    </row>
    <row r="331" s="23" customFormat="true" ht="11.25" hidden="false" customHeight="true" outlineLevel="0" collapsed="false">
      <c r="B331" s="24"/>
      <c r="D331" s="167" t="s">
        <v>220</v>
      </c>
      <c r="F331" s="168" t="s">
        <v>337</v>
      </c>
      <c r="I331" s="169"/>
      <c r="L331" s="24"/>
      <c r="M331" s="170"/>
      <c r="T331" s="55"/>
      <c r="AT331" s="4" t="s">
        <v>220</v>
      </c>
      <c r="AU331" s="4" t="s">
        <v>85</v>
      </c>
    </row>
    <row r="332" s="171" customFormat="true" ht="11.25" hidden="false" customHeight="true" outlineLevel="0" collapsed="false">
      <c r="B332" s="172"/>
      <c r="D332" s="167" t="s">
        <v>222</v>
      </c>
      <c r="E332" s="173"/>
      <c r="F332" s="174" t="s">
        <v>338</v>
      </c>
      <c r="H332" s="173"/>
      <c r="I332" s="175"/>
      <c r="L332" s="172"/>
      <c r="M332" s="176"/>
      <c r="T332" s="177"/>
      <c r="AT332" s="173" t="s">
        <v>222</v>
      </c>
      <c r="AU332" s="173" t="s">
        <v>85</v>
      </c>
      <c r="AV332" s="171" t="s">
        <v>83</v>
      </c>
      <c r="AW332" s="171" t="s">
        <v>37</v>
      </c>
      <c r="AX332" s="171" t="s">
        <v>76</v>
      </c>
      <c r="AY332" s="173" t="s">
        <v>212</v>
      </c>
    </row>
    <row r="333" s="171" customFormat="true" ht="11.25" hidden="false" customHeight="true" outlineLevel="0" collapsed="false">
      <c r="B333" s="172"/>
      <c r="D333" s="167" t="s">
        <v>222</v>
      </c>
      <c r="E333" s="173"/>
      <c r="F333" s="174" t="s">
        <v>580</v>
      </c>
      <c r="H333" s="173"/>
      <c r="I333" s="175"/>
      <c r="L333" s="172"/>
      <c r="M333" s="176"/>
      <c r="T333" s="177"/>
      <c r="AT333" s="173" t="s">
        <v>222</v>
      </c>
      <c r="AU333" s="173" t="s">
        <v>85</v>
      </c>
      <c r="AV333" s="171" t="s">
        <v>83</v>
      </c>
      <c r="AW333" s="171" t="s">
        <v>37</v>
      </c>
      <c r="AX333" s="171" t="s">
        <v>76</v>
      </c>
      <c r="AY333" s="173" t="s">
        <v>212</v>
      </c>
    </row>
    <row r="334" s="178" customFormat="true" ht="11.25" hidden="false" customHeight="true" outlineLevel="0" collapsed="false">
      <c r="B334" s="179"/>
      <c r="D334" s="167" t="s">
        <v>222</v>
      </c>
      <c r="E334" s="180"/>
      <c r="F334" s="181" t="s">
        <v>869</v>
      </c>
      <c r="H334" s="182" t="n">
        <v>28.08</v>
      </c>
      <c r="I334" s="183"/>
      <c r="L334" s="179"/>
      <c r="M334" s="184"/>
      <c r="T334" s="185"/>
      <c r="AT334" s="180" t="s">
        <v>222</v>
      </c>
      <c r="AU334" s="180" t="s">
        <v>85</v>
      </c>
      <c r="AV334" s="178" t="s">
        <v>85</v>
      </c>
      <c r="AW334" s="178" t="s">
        <v>37</v>
      </c>
      <c r="AX334" s="178" t="s">
        <v>76</v>
      </c>
      <c r="AY334" s="180" t="s">
        <v>212</v>
      </c>
    </row>
    <row r="335" s="171" customFormat="true" ht="11.25" hidden="false" customHeight="true" outlineLevel="0" collapsed="false">
      <c r="B335" s="172"/>
      <c r="D335" s="167" t="s">
        <v>222</v>
      </c>
      <c r="E335" s="173"/>
      <c r="F335" s="174" t="s">
        <v>582</v>
      </c>
      <c r="H335" s="173"/>
      <c r="I335" s="175"/>
      <c r="L335" s="172"/>
      <c r="M335" s="176"/>
      <c r="T335" s="177"/>
      <c r="AT335" s="173" t="s">
        <v>222</v>
      </c>
      <c r="AU335" s="173" t="s">
        <v>85</v>
      </c>
      <c r="AV335" s="171" t="s">
        <v>83</v>
      </c>
      <c r="AW335" s="171" t="s">
        <v>37</v>
      </c>
      <c r="AX335" s="171" t="s">
        <v>76</v>
      </c>
      <c r="AY335" s="173" t="s">
        <v>212</v>
      </c>
    </row>
    <row r="336" s="178" customFormat="true" ht="11.25" hidden="false" customHeight="true" outlineLevel="0" collapsed="false">
      <c r="B336" s="179"/>
      <c r="D336" s="167" t="s">
        <v>222</v>
      </c>
      <c r="E336" s="180"/>
      <c r="F336" s="181" t="s">
        <v>870</v>
      </c>
      <c r="H336" s="182" t="n">
        <v>12.84</v>
      </c>
      <c r="I336" s="183"/>
      <c r="L336" s="179"/>
      <c r="M336" s="184"/>
      <c r="T336" s="185"/>
      <c r="AT336" s="180" t="s">
        <v>222</v>
      </c>
      <c r="AU336" s="180" t="s">
        <v>85</v>
      </c>
      <c r="AV336" s="178" t="s">
        <v>85</v>
      </c>
      <c r="AW336" s="178" t="s">
        <v>37</v>
      </c>
      <c r="AX336" s="178" t="s">
        <v>76</v>
      </c>
      <c r="AY336" s="180" t="s">
        <v>212</v>
      </c>
    </row>
    <row r="337" s="186" customFormat="true" ht="11.25" hidden="false" customHeight="true" outlineLevel="0" collapsed="false">
      <c r="B337" s="187"/>
      <c r="D337" s="167" t="s">
        <v>222</v>
      </c>
      <c r="E337" s="188"/>
      <c r="F337" s="189" t="s">
        <v>227</v>
      </c>
      <c r="H337" s="190" t="n">
        <v>40.92</v>
      </c>
      <c r="I337" s="191"/>
      <c r="L337" s="187"/>
      <c r="M337" s="192"/>
      <c r="T337" s="193"/>
      <c r="AT337" s="188" t="s">
        <v>222</v>
      </c>
      <c r="AU337" s="188" t="s">
        <v>85</v>
      </c>
      <c r="AV337" s="186" t="s">
        <v>106</v>
      </c>
      <c r="AW337" s="186" t="s">
        <v>37</v>
      </c>
      <c r="AX337" s="186" t="s">
        <v>83</v>
      </c>
      <c r="AY337" s="188" t="s">
        <v>212</v>
      </c>
    </row>
    <row r="338" s="23" customFormat="true" ht="21.75" hidden="false" customHeight="true" outlineLevel="0" collapsed="false">
      <c r="B338" s="24"/>
      <c r="C338" s="154" t="s">
        <v>871</v>
      </c>
      <c r="D338" s="154" t="s">
        <v>214</v>
      </c>
      <c r="E338" s="155" t="s">
        <v>872</v>
      </c>
      <c r="F338" s="156" t="s">
        <v>873</v>
      </c>
      <c r="G338" s="157" t="s">
        <v>323</v>
      </c>
      <c r="H338" s="158" t="n">
        <v>15</v>
      </c>
      <c r="I338" s="159" t="n">
        <v>384.91</v>
      </c>
      <c r="J338" s="160" t="n">
        <f aca="false">ROUND(I338*H338,2)</f>
        <v>5773.65</v>
      </c>
      <c r="K338" s="156" t="s">
        <v>218</v>
      </c>
      <c r="L338" s="24"/>
      <c r="M338" s="161"/>
      <c r="N338" s="162" t="s">
        <v>47</v>
      </c>
      <c r="P338" s="163" t="n">
        <f aca="false">O338*H338</f>
        <v>0</v>
      </c>
      <c r="Q338" s="163" t="n">
        <v>0</v>
      </c>
      <c r="R338" s="163" t="n">
        <f aca="false">Q338*H338</f>
        <v>0</v>
      </c>
      <c r="S338" s="163" t="n">
        <v>0</v>
      </c>
      <c r="T338" s="164" t="n">
        <f aca="false">S338*H338</f>
        <v>0</v>
      </c>
      <c r="AR338" s="165" t="s">
        <v>106</v>
      </c>
      <c r="AT338" s="165" t="s">
        <v>214</v>
      </c>
      <c r="AU338" s="165" t="s">
        <v>85</v>
      </c>
      <c r="AY338" s="4" t="s">
        <v>212</v>
      </c>
      <c r="BE338" s="166" t="n">
        <f aca="false">IF(N338="základní",J338,0)</f>
        <v>5773.65</v>
      </c>
      <c r="BF338" s="166" t="n">
        <f aca="false">IF(N338="snížená",J338,0)</f>
        <v>0</v>
      </c>
      <c r="BG338" s="166" t="n">
        <f aca="false">IF(N338="zákl. přenesená",J338,0)</f>
        <v>0</v>
      </c>
      <c r="BH338" s="166" t="n">
        <f aca="false">IF(N338="sníž. přenesená",J338,0)</f>
        <v>0</v>
      </c>
      <c r="BI338" s="166" t="n">
        <f aca="false">IF(N338="nulová",J338,0)</f>
        <v>0</v>
      </c>
      <c r="BJ338" s="4" t="s">
        <v>83</v>
      </c>
      <c r="BK338" s="166" t="n">
        <f aca="false">ROUND(I338*H338,2)</f>
        <v>5773.65</v>
      </c>
      <c r="BL338" s="4" t="s">
        <v>106</v>
      </c>
      <c r="BM338" s="165" t="s">
        <v>874</v>
      </c>
    </row>
    <row r="339" s="23" customFormat="true" ht="11.25" hidden="false" customHeight="true" outlineLevel="0" collapsed="false">
      <c r="B339" s="24"/>
      <c r="D339" s="167" t="s">
        <v>220</v>
      </c>
      <c r="F339" s="168" t="s">
        <v>875</v>
      </c>
      <c r="I339" s="169"/>
      <c r="L339" s="24"/>
      <c r="M339" s="170"/>
      <c r="T339" s="55"/>
      <c r="AT339" s="4" t="s">
        <v>220</v>
      </c>
      <c r="AU339" s="4" t="s">
        <v>85</v>
      </c>
    </row>
    <row r="340" s="171" customFormat="true" ht="11.25" hidden="false" customHeight="true" outlineLevel="0" collapsed="false">
      <c r="B340" s="172"/>
      <c r="D340" s="167" t="s">
        <v>222</v>
      </c>
      <c r="E340" s="173"/>
      <c r="F340" s="174" t="s">
        <v>876</v>
      </c>
      <c r="H340" s="173"/>
      <c r="I340" s="175"/>
      <c r="L340" s="172"/>
      <c r="M340" s="176"/>
      <c r="T340" s="177"/>
      <c r="AT340" s="173" t="s">
        <v>222</v>
      </c>
      <c r="AU340" s="173" t="s">
        <v>85</v>
      </c>
      <c r="AV340" s="171" t="s">
        <v>83</v>
      </c>
      <c r="AW340" s="171" t="s">
        <v>37</v>
      </c>
      <c r="AX340" s="171" t="s">
        <v>76</v>
      </c>
      <c r="AY340" s="173" t="s">
        <v>212</v>
      </c>
    </row>
    <row r="341" s="171" customFormat="true" ht="11.25" hidden="false" customHeight="true" outlineLevel="0" collapsed="false">
      <c r="B341" s="172"/>
      <c r="D341" s="167" t="s">
        <v>222</v>
      </c>
      <c r="E341" s="173"/>
      <c r="F341" s="174" t="s">
        <v>224</v>
      </c>
      <c r="H341" s="173"/>
      <c r="I341" s="175"/>
      <c r="L341" s="172"/>
      <c r="M341" s="176"/>
      <c r="T341" s="177"/>
      <c r="AT341" s="173" t="s">
        <v>222</v>
      </c>
      <c r="AU341" s="173" t="s">
        <v>85</v>
      </c>
      <c r="AV341" s="171" t="s">
        <v>83</v>
      </c>
      <c r="AW341" s="171" t="s">
        <v>37</v>
      </c>
      <c r="AX341" s="171" t="s">
        <v>76</v>
      </c>
      <c r="AY341" s="173" t="s">
        <v>212</v>
      </c>
    </row>
    <row r="342" s="178" customFormat="true" ht="11.25" hidden="false" customHeight="true" outlineLevel="0" collapsed="false">
      <c r="B342" s="179"/>
      <c r="D342" s="167" t="s">
        <v>222</v>
      </c>
      <c r="E342" s="180"/>
      <c r="F342" s="181" t="s">
        <v>877</v>
      </c>
      <c r="H342" s="182" t="n">
        <v>15</v>
      </c>
      <c r="I342" s="183"/>
      <c r="L342" s="179"/>
      <c r="M342" s="184"/>
      <c r="T342" s="185"/>
      <c r="AT342" s="180" t="s">
        <v>222</v>
      </c>
      <c r="AU342" s="180" t="s">
        <v>85</v>
      </c>
      <c r="AV342" s="178" t="s">
        <v>85</v>
      </c>
      <c r="AW342" s="178" t="s">
        <v>37</v>
      </c>
      <c r="AX342" s="178" t="s">
        <v>76</v>
      </c>
      <c r="AY342" s="180" t="s">
        <v>212</v>
      </c>
    </row>
    <row r="343" s="186" customFormat="true" ht="11.25" hidden="false" customHeight="true" outlineLevel="0" collapsed="false">
      <c r="B343" s="187"/>
      <c r="D343" s="167" t="s">
        <v>222</v>
      </c>
      <c r="E343" s="188"/>
      <c r="F343" s="189" t="s">
        <v>227</v>
      </c>
      <c r="H343" s="190" t="n">
        <v>15</v>
      </c>
      <c r="I343" s="191"/>
      <c r="L343" s="187"/>
      <c r="M343" s="192"/>
      <c r="T343" s="193"/>
      <c r="AT343" s="188" t="s">
        <v>222</v>
      </c>
      <c r="AU343" s="188" t="s">
        <v>85</v>
      </c>
      <c r="AV343" s="186" t="s">
        <v>106</v>
      </c>
      <c r="AW343" s="186" t="s">
        <v>37</v>
      </c>
      <c r="AX343" s="186" t="s">
        <v>83</v>
      </c>
      <c r="AY343" s="188" t="s">
        <v>212</v>
      </c>
    </row>
    <row r="344" s="23" customFormat="true" ht="16.5" hidden="false" customHeight="true" outlineLevel="0" collapsed="false">
      <c r="B344" s="24"/>
      <c r="C344" s="194" t="s">
        <v>878</v>
      </c>
      <c r="D344" s="194" t="s">
        <v>261</v>
      </c>
      <c r="E344" s="195" t="s">
        <v>879</v>
      </c>
      <c r="F344" s="196" t="s">
        <v>880</v>
      </c>
      <c r="G344" s="197" t="s">
        <v>323</v>
      </c>
      <c r="H344" s="198" t="n">
        <v>15.225</v>
      </c>
      <c r="I344" s="199" t="n">
        <v>2603.36</v>
      </c>
      <c r="J344" s="200" t="n">
        <f aca="false">ROUND(I344*H344,2)</f>
        <v>39636.16</v>
      </c>
      <c r="K344" s="196" t="s">
        <v>218</v>
      </c>
      <c r="L344" s="201"/>
      <c r="M344" s="202"/>
      <c r="N344" s="203" t="s">
        <v>47</v>
      </c>
      <c r="P344" s="163" t="n">
        <f aca="false">O344*H344</f>
        <v>0</v>
      </c>
      <c r="Q344" s="163" t="n">
        <v>0.0087</v>
      </c>
      <c r="R344" s="163" t="n">
        <f aca="false">Q344*H344</f>
        <v>0.1324575</v>
      </c>
      <c r="S344" s="163" t="n">
        <v>0</v>
      </c>
      <c r="T344" s="164" t="n">
        <f aca="false">S344*H344</f>
        <v>0</v>
      </c>
      <c r="AR344" s="165" t="s">
        <v>266</v>
      </c>
      <c r="AT344" s="165" t="s">
        <v>261</v>
      </c>
      <c r="AU344" s="165" t="s">
        <v>85</v>
      </c>
      <c r="AY344" s="4" t="s">
        <v>212</v>
      </c>
      <c r="BE344" s="166" t="n">
        <f aca="false">IF(N344="základní",J344,0)</f>
        <v>39636.16</v>
      </c>
      <c r="BF344" s="166" t="n">
        <f aca="false">IF(N344="snížená",J344,0)</f>
        <v>0</v>
      </c>
      <c r="BG344" s="166" t="n">
        <f aca="false">IF(N344="zákl. přenesená",J344,0)</f>
        <v>0</v>
      </c>
      <c r="BH344" s="166" t="n">
        <f aca="false">IF(N344="sníž. přenesená",J344,0)</f>
        <v>0</v>
      </c>
      <c r="BI344" s="166" t="n">
        <f aca="false">IF(N344="nulová",J344,0)</f>
        <v>0</v>
      </c>
      <c r="BJ344" s="4" t="s">
        <v>83</v>
      </c>
      <c r="BK344" s="166" t="n">
        <f aca="false">ROUND(I344*H344,2)</f>
        <v>39636.16</v>
      </c>
      <c r="BL344" s="4" t="s">
        <v>106</v>
      </c>
      <c r="BM344" s="165" t="s">
        <v>881</v>
      </c>
    </row>
    <row r="345" s="171" customFormat="true" ht="11.25" hidden="false" customHeight="true" outlineLevel="0" collapsed="false">
      <c r="B345" s="172"/>
      <c r="D345" s="167" t="s">
        <v>222</v>
      </c>
      <c r="E345" s="173"/>
      <c r="F345" s="174" t="s">
        <v>882</v>
      </c>
      <c r="H345" s="173"/>
      <c r="I345" s="175"/>
      <c r="L345" s="172"/>
      <c r="M345" s="176"/>
      <c r="T345" s="177"/>
      <c r="AT345" s="173" t="s">
        <v>222</v>
      </c>
      <c r="AU345" s="173" t="s">
        <v>85</v>
      </c>
      <c r="AV345" s="171" t="s">
        <v>83</v>
      </c>
      <c r="AW345" s="171" t="s">
        <v>37</v>
      </c>
      <c r="AX345" s="171" t="s">
        <v>76</v>
      </c>
      <c r="AY345" s="173" t="s">
        <v>212</v>
      </c>
    </row>
    <row r="346" s="178" customFormat="true" ht="11.25" hidden="false" customHeight="true" outlineLevel="0" collapsed="false">
      <c r="B346" s="179"/>
      <c r="D346" s="167" t="s">
        <v>222</v>
      </c>
      <c r="E346" s="180"/>
      <c r="F346" s="181" t="s">
        <v>883</v>
      </c>
      <c r="H346" s="182" t="n">
        <v>15.225</v>
      </c>
      <c r="I346" s="183"/>
      <c r="L346" s="179"/>
      <c r="M346" s="184"/>
      <c r="T346" s="185"/>
      <c r="AT346" s="180" t="s">
        <v>222</v>
      </c>
      <c r="AU346" s="180" t="s">
        <v>85</v>
      </c>
      <c r="AV346" s="178" t="s">
        <v>85</v>
      </c>
      <c r="AW346" s="178" t="s">
        <v>37</v>
      </c>
      <c r="AX346" s="178" t="s">
        <v>76</v>
      </c>
      <c r="AY346" s="180" t="s">
        <v>212</v>
      </c>
    </row>
    <row r="347" s="186" customFormat="true" ht="11.25" hidden="false" customHeight="true" outlineLevel="0" collapsed="false">
      <c r="B347" s="187"/>
      <c r="D347" s="167" t="s">
        <v>222</v>
      </c>
      <c r="E347" s="188"/>
      <c r="F347" s="189" t="s">
        <v>227</v>
      </c>
      <c r="H347" s="190" t="n">
        <v>15.225</v>
      </c>
      <c r="I347" s="191"/>
      <c r="L347" s="187"/>
      <c r="M347" s="192"/>
      <c r="T347" s="193"/>
      <c r="AT347" s="188" t="s">
        <v>222</v>
      </c>
      <c r="AU347" s="188" t="s">
        <v>85</v>
      </c>
      <c r="AV347" s="186" t="s">
        <v>106</v>
      </c>
      <c r="AW347" s="186" t="s">
        <v>37</v>
      </c>
      <c r="AX347" s="186" t="s">
        <v>83</v>
      </c>
      <c r="AY347" s="188" t="s">
        <v>212</v>
      </c>
    </row>
    <row r="348" s="23" customFormat="true" ht="16.5" hidden="false" customHeight="true" outlineLevel="0" collapsed="false">
      <c r="B348" s="24"/>
      <c r="C348" s="154" t="s">
        <v>884</v>
      </c>
      <c r="D348" s="154" t="s">
        <v>214</v>
      </c>
      <c r="E348" s="155" t="s">
        <v>885</v>
      </c>
      <c r="F348" s="156" t="s">
        <v>886</v>
      </c>
      <c r="G348" s="157" t="s">
        <v>887</v>
      </c>
      <c r="H348" s="158" t="n">
        <v>6</v>
      </c>
      <c r="I348" s="159" t="n">
        <v>397.72</v>
      </c>
      <c r="J348" s="160" t="n">
        <f aca="false">ROUND(I348*H348,2)</f>
        <v>2386.32</v>
      </c>
      <c r="K348" s="156" t="s">
        <v>265</v>
      </c>
      <c r="L348" s="24"/>
      <c r="M348" s="161"/>
      <c r="N348" s="162" t="s">
        <v>47</v>
      </c>
      <c r="P348" s="163" t="n">
        <f aca="false">O348*H348</f>
        <v>0</v>
      </c>
      <c r="Q348" s="163" t="n">
        <v>0</v>
      </c>
      <c r="R348" s="163" t="n">
        <f aca="false">Q348*H348</f>
        <v>0</v>
      </c>
      <c r="S348" s="163" t="n">
        <v>0</v>
      </c>
      <c r="T348" s="164" t="n">
        <f aca="false">S348*H348</f>
        <v>0</v>
      </c>
      <c r="AR348" s="165" t="s">
        <v>106</v>
      </c>
      <c r="AT348" s="165" t="s">
        <v>214</v>
      </c>
      <c r="AU348" s="165" t="s">
        <v>85</v>
      </c>
      <c r="AY348" s="4" t="s">
        <v>212</v>
      </c>
      <c r="BE348" s="166" t="n">
        <f aca="false">IF(N348="základní",J348,0)</f>
        <v>2386.32</v>
      </c>
      <c r="BF348" s="166" t="n">
        <f aca="false">IF(N348="snížená",J348,0)</f>
        <v>0</v>
      </c>
      <c r="BG348" s="166" t="n">
        <f aca="false">IF(N348="zákl. přenesená",J348,0)</f>
        <v>0</v>
      </c>
      <c r="BH348" s="166" t="n">
        <f aca="false">IF(N348="sníž. přenesená",J348,0)</f>
        <v>0</v>
      </c>
      <c r="BI348" s="166" t="n">
        <f aca="false">IF(N348="nulová",J348,0)</f>
        <v>0</v>
      </c>
      <c r="BJ348" s="4" t="s">
        <v>83</v>
      </c>
      <c r="BK348" s="166" t="n">
        <f aca="false">ROUND(I348*H348,2)</f>
        <v>2386.32</v>
      </c>
      <c r="BL348" s="4" t="s">
        <v>106</v>
      </c>
      <c r="BM348" s="165" t="s">
        <v>888</v>
      </c>
    </row>
    <row r="349" s="23" customFormat="true" ht="19.5" hidden="false" customHeight="true" outlineLevel="0" collapsed="false">
      <c r="B349" s="24"/>
      <c r="D349" s="167" t="s">
        <v>268</v>
      </c>
      <c r="F349" s="204" t="s">
        <v>889</v>
      </c>
      <c r="I349" s="169"/>
      <c r="L349" s="24"/>
      <c r="M349" s="170"/>
      <c r="T349" s="55"/>
      <c r="AT349" s="4" t="s">
        <v>268</v>
      </c>
      <c r="AU349" s="4" t="s">
        <v>85</v>
      </c>
    </row>
    <row r="350" s="171" customFormat="true" ht="11.25" hidden="false" customHeight="true" outlineLevel="0" collapsed="false">
      <c r="B350" s="172"/>
      <c r="D350" s="167" t="s">
        <v>222</v>
      </c>
      <c r="E350" s="173"/>
      <c r="F350" s="174" t="s">
        <v>890</v>
      </c>
      <c r="H350" s="173"/>
      <c r="I350" s="175"/>
      <c r="L350" s="172"/>
      <c r="M350" s="176"/>
      <c r="T350" s="177"/>
      <c r="AT350" s="173" t="s">
        <v>222</v>
      </c>
      <c r="AU350" s="173" t="s">
        <v>85</v>
      </c>
      <c r="AV350" s="171" t="s">
        <v>83</v>
      </c>
      <c r="AW350" s="171" t="s">
        <v>37</v>
      </c>
      <c r="AX350" s="171" t="s">
        <v>76</v>
      </c>
      <c r="AY350" s="173" t="s">
        <v>212</v>
      </c>
    </row>
    <row r="351" s="178" customFormat="true" ht="11.25" hidden="false" customHeight="true" outlineLevel="0" collapsed="false">
      <c r="B351" s="179"/>
      <c r="D351" s="167" t="s">
        <v>222</v>
      </c>
      <c r="E351" s="180"/>
      <c r="F351" s="181" t="s">
        <v>891</v>
      </c>
      <c r="H351" s="182" t="n">
        <v>6</v>
      </c>
      <c r="I351" s="183"/>
      <c r="L351" s="179"/>
      <c r="M351" s="184"/>
      <c r="T351" s="185"/>
      <c r="AT351" s="180" t="s">
        <v>222</v>
      </c>
      <c r="AU351" s="180" t="s">
        <v>85</v>
      </c>
      <c r="AV351" s="178" t="s">
        <v>85</v>
      </c>
      <c r="AW351" s="178" t="s">
        <v>37</v>
      </c>
      <c r="AX351" s="178" t="s">
        <v>76</v>
      </c>
      <c r="AY351" s="180" t="s">
        <v>212</v>
      </c>
    </row>
    <row r="352" s="186" customFormat="true" ht="11.25" hidden="false" customHeight="true" outlineLevel="0" collapsed="false">
      <c r="B352" s="187"/>
      <c r="D352" s="167" t="s">
        <v>222</v>
      </c>
      <c r="E352" s="188"/>
      <c r="F352" s="189" t="s">
        <v>227</v>
      </c>
      <c r="H352" s="190" t="n">
        <v>6</v>
      </c>
      <c r="I352" s="191"/>
      <c r="L352" s="187"/>
      <c r="M352" s="192"/>
      <c r="T352" s="193"/>
      <c r="AT352" s="188" t="s">
        <v>222</v>
      </c>
      <c r="AU352" s="188" t="s">
        <v>85</v>
      </c>
      <c r="AV352" s="186" t="s">
        <v>106</v>
      </c>
      <c r="AW352" s="186" t="s">
        <v>37</v>
      </c>
      <c r="AX352" s="186" t="s">
        <v>83</v>
      </c>
      <c r="AY352" s="188" t="s">
        <v>212</v>
      </c>
    </row>
    <row r="353" s="23" customFormat="true" ht="16.5" hidden="false" customHeight="true" outlineLevel="0" collapsed="false">
      <c r="B353" s="24"/>
      <c r="C353" s="154" t="s">
        <v>892</v>
      </c>
      <c r="D353" s="154" t="s">
        <v>214</v>
      </c>
      <c r="E353" s="155" t="s">
        <v>358</v>
      </c>
      <c r="F353" s="156" t="s">
        <v>359</v>
      </c>
      <c r="G353" s="157" t="s">
        <v>323</v>
      </c>
      <c r="H353" s="158" t="n">
        <v>1181.6</v>
      </c>
      <c r="I353" s="159" t="n">
        <v>80.23</v>
      </c>
      <c r="J353" s="160" t="n">
        <f aca="false">ROUND(I353*H353,2)</f>
        <v>94799.77</v>
      </c>
      <c r="K353" s="156" t="s">
        <v>218</v>
      </c>
      <c r="L353" s="24"/>
      <c r="M353" s="161"/>
      <c r="N353" s="162" t="s">
        <v>47</v>
      </c>
      <c r="P353" s="163" t="n">
        <f aca="false">O353*H353</f>
        <v>0</v>
      </c>
      <c r="Q353" s="163" t="n">
        <v>0</v>
      </c>
      <c r="R353" s="163" t="n">
        <f aca="false">Q353*H353</f>
        <v>0</v>
      </c>
      <c r="S353" s="163" t="n">
        <v>0</v>
      </c>
      <c r="T353" s="164" t="n">
        <f aca="false">S353*H353</f>
        <v>0</v>
      </c>
      <c r="AR353" s="165" t="s">
        <v>106</v>
      </c>
      <c r="AT353" s="165" t="s">
        <v>214</v>
      </c>
      <c r="AU353" s="165" t="s">
        <v>85</v>
      </c>
      <c r="AY353" s="4" t="s">
        <v>212</v>
      </c>
      <c r="BE353" s="166" t="n">
        <f aca="false">IF(N353="základní",J353,0)</f>
        <v>94799.77</v>
      </c>
      <c r="BF353" s="166" t="n">
        <f aca="false">IF(N353="snížená",J353,0)</f>
        <v>0</v>
      </c>
      <c r="BG353" s="166" t="n">
        <f aca="false">IF(N353="zákl. přenesená",J353,0)</f>
        <v>0</v>
      </c>
      <c r="BH353" s="166" t="n">
        <f aca="false">IF(N353="sníž. přenesená",J353,0)</f>
        <v>0</v>
      </c>
      <c r="BI353" s="166" t="n">
        <f aca="false">IF(N353="nulová",J353,0)</f>
        <v>0</v>
      </c>
      <c r="BJ353" s="4" t="s">
        <v>83</v>
      </c>
      <c r="BK353" s="166" t="n">
        <f aca="false">ROUND(I353*H353,2)</f>
        <v>94799.77</v>
      </c>
      <c r="BL353" s="4" t="s">
        <v>106</v>
      </c>
      <c r="BM353" s="165" t="s">
        <v>893</v>
      </c>
    </row>
    <row r="354" s="23" customFormat="true" ht="11.25" hidden="false" customHeight="true" outlineLevel="0" collapsed="false">
      <c r="B354" s="24"/>
      <c r="D354" s="167" t="s">
        <v>220</v>
      </c>
      <c r="F354" s="168" t="s">
        <v>361</v>
      </c>
      <c r="I354" s="169"/>
      <c r="L354" s="24"/>
      <c r="M354" s="170"/>
      <c r="T354" s="55"/>
      <c r="AT354" s="4" t="s">
        <v>220</v>
      </c>
      <c r="AU354" s="4" t="s">
        <v>85</v>
      </c>
    </row>
    <row r="355" s="171" customFormat="true" ht="11.25" hidden="false" customHeight="true" outlineLevel="0" collapsed="false">
      <c r="B355" s="172"/>
      <c r="D355" s="167" t="s">
        <v>222</v>
      </c>
      <c r="E355" s="173"/>
      <c r="F355" s="174" t="s">
        <v>894</v>
      </c>
      <c r="H355" s="173"/>
      <c r="I355" s="175"/>
      <c r="L355" s="172"/>
      <c r="M355" s="176"/>
      <c r="T355" s="177"/>
      <c r="AT355" s="173" t="s">
        <v>222</v>
      </c>
      <c r="AU355" s="173" t="s">
        <v>85</v>
      </c>
      <c r="AV355" s="171" t="s">
        <v>83</v>
      </c>
      <c r="AW355" s="171" t="s">
        <v>37</v>
      </c>
      <c r="AX355" s="171" t="s">
        <v>76</v>
      </c>
      <c r="AY355" s="173" t="s">
        <v>212</v>
      </c>
    </row>
    <row r="356" s="171" customFormat="true" ht="11.25" hidden="false" customHeight="true" outlineLevel="0" collapsed="false">
      <c r="B356" s="172"/>
      <c r="D356" s="167" t="s">
        <v>222</v>
      </c>
      <c r="E356" s="173"/>
      <c r="F356" s="174" t="s">
        <v>895</v>
      </c>
      <c r="H356" s="173"/>
      <c r="I356" s="175"/>
      <c r="L356" s="172"/>
      <c r="M356" s="176"/>
      <c r="T356" s="177"/>
      <c r="AT356" s="173" t="s">
        <v>222</v>
      </c>
      <c r="AU356" s="173" t="s">
        <v>85</v>
      </c>
      <c r="AV356" s="171" t="s">
        <v>83</v>
      </c>
      <c r="AW356" s="171" t="s">
        <v>37</v>
      </c>
      <c r="AX356" s="171" t="s">
        <v>76</v>
      </c>
      <c r="AY356" s="173" t="s">
        <v>212</v>
      </c>
    </row>
    <row r="357" s="178" customFormat="true" ht="11.25" hidden="false" customHeight="true" outlineLevel="0" collapsed="false">
      <c r="B357" s="179"/>
      <c r="D357" s="167" t="s">
        <v>222</v>
      </c>
      <c r="E357" s="180"/>
      <c r="F357" s="181" t="s">
        <v>896</v>
      </c>
      <c r="H357" s="182" t="n">
        <v>56.6</v>
      </c>
      <c r="I357" s="183"/>
      <c r="L357" s="179"/>
      <c r="M357" s="184"/>
      <c r="T357" s="185"/>
      <c r="AT357" s="180" t="s">
        <v>222</v>
      </c>
      <c r="AU357" s="180" t="s">
        <v>85</v>
      </c>
      <c r="AV357" s="178" t="s">
        <v>85</v>
      </c>
      <c r="AW357" s="178" t="s">
        <v>37</v>
      </c>
      <c r="AX357" s="178" t="s">
        <v>76</v>
      </c>
      <c r="AY357" s="180" t="s">
        <v>212</v>
      </c>
    </row>
    <row r="358" s="208" customFormat="true" ht="11.25" hidden="false" customHeight="true" outlineLevel="0" collapsed="false">
      <c r="B358" s="209"/>
      <c r="D358" s="167" t="s">
        <v>222</v>
      </c>
      <c r="E358" s="210"/>
      <c r="F358" s="211" t="s">
        <v>455</v>
      </c>
      <c r="H358" s="212" t="n">
        <v>56.6</v>
      </c>
      <c r="I358" s="213"/>
      <c r="L358" s="209"/>
      <c r="M358" s="214"/>
      <c r="T358" s="215"/>
      <c r="AT358" s="210" t="s">
        <v>222</v>
      </c>
      <c r="AU358" s="210" t="s">
        <v>85</v>
      </c>
      <c r="AV358" s="208" t="s">
        <v>93</v>
      </c>
      <c r="AW358" s="208" t="s">
        <v>37</v>
      </c>
      <c r="AX358" s="208" t="s">
        <v>76</v>
      </c>
      <c r="AY358" s="210" t="s">
        <v>212</v>
      </c>
    </row>
    <row r="359" s="171" customFormat="true" ht="11.25" hidden="false" customHeight="true" outlineLevel="0" collapsed="false">
      <c r="B359" s="172"/>
      <c r="D359" s="167" t="s">
        <v>222</v>
      </c>
      <c r="E359" s="173"/>
      <c r="F359" s="174" t="s">
        <v>897</v>
      </c>
      <c r="H359" s="173"/>
      <c r="I359" s="175"/>
      <c r="L359" s="172"/>
      <c r="M359" s="176"/>
      <c r="T359" s="177"/>
      <c r="AT359" s="173" t="s">
        <v>222</v>
      </c>
      <c r="AU359" s="173" t="s">
        <v>85</v>
      </c>
      <c r="AV359" s="171" t="s">
        <v>83</v>
      </c>
      <c r="AW359" s="171" t="s">
        <v>37</v>
      </c>
      <c r="AX359" s="171" t="s">
        <v>76</v>
      </c>
      <c r="AY359" s="173" t="s">
        <v>212</v>
      </c>
    </row>
    <row r="360" s="178" customFormat="true" ht="11.25" hidden="false" customHeight="true" outlineLevel="0" collapsed="false">
      <c r="B360" s="179"/>
      <c r="D360" s="167" t="s">
        <v>222</v>
      </c>
      <c r="E360" s="180"/>
      <c r="F360" s="181" t="s">
        <v>898</v>
      </c>
      <c r="H360" s="182" t="n">
        <v>406</v>
      </c>
      <c r="I360" s="183"/>
      <c r="L360" s="179"/>
      <c r="M360" s="184"/>
      <c r="T360" s="185"/>
      <c r="AT360" s="180" t="s">
        <v>222</v>
      </c>
      <c r="AU360" s="180" t="s">
        <v>85</v>
      </c>
      <c r="AV360" s="178" t="s">
        <v>85</v>
      </c>
      <c r="AW360" s="178" t="s">
        <v>37</v>
      </c>
      <c r="AX360" s="178" t="s">
        <v>76</v>
      </c>
      <c r="AY360" s="180" t="s">
        <v>212</v>
      </c>
    </row>
    <row r="361" s="178" customFormat="true" ht="11.25" hidden="false" customHeight="true" outlineLevel="0" collapsed="false">
      <c r="B361" s="179"/>
      <c r="D361" s="167" t="s">
        <v>222</v>
      </c>
      <c r="E361" s="180"/>
      <c r="F361" s="181" t="s">
        <v>899</v>
      </c>
      <c r="H361" s="182" t="n">
        <v>652</v>
      </c>
      <c r="I361" s="183"/>
      <c r="L361" s="179"/>
      <c r="M361" s="184"/>
      <c r="T361" s="185"/>
      <c r="AT361" s="180" t="s">
        <v>222</v>
      </c>
      <c r="AU361" s="180" t="s">
        <v>85</v>
      </c>
      <c r="AV361" s="178" t="s">
        <v>85</v>
      </c>
      <c r="AW361" s="178" t="s">
        <v>37</v>
      </c>
      <c r="AX361" s="178" t="s">
        <v>76</v>
      </c>
      <c r="AY361" s="180" t="s">
        <v>212</v>
      </c>
    </row>
    <row r="362" s="208" customFormat="true" ht="11.25" hidden="false" customHeight="true" outlineLevel="0" collapsed="false">
      <c r="B362" s="209"/>
      <c r="D362" s="167" t="s">
        <v>222</v>
      </c>
      <c r="E362" s="210"/>
      <c r="F362" s="211" t="s">
        <v>455</v>
      </c>
      <c r="H362" s="212" t="n">
        <v>1058</v>
      </c>
      <c r="I362" s="213"/>
      <c r="L362" s="209"/>
      <c r="M362" s="214"/>
      <c r="T362" s="215"/>
      <c r="AT362" s="210" t="s">
        <v>222</v>
      </c>
      <c r="AU362" s="210" t="s">
        <v>85</v>
      </c>
      <c r="AV362" s="208" t="s">
        <v>93</v>
      </c>
      <c r="AW362" s="208" t="s">
        <v>37</v>
      </c>
      <c r="AX362" s="208" t="s">
        <v>76</v>
      </c>
      <c r="AY362" s="210" t="s">
        <v>212</v>
      </c>
    </row>
    <row r="363" s="171" customFormat="true" ht="11.25" hidden="false" customHeight="true" outlineLevel="0" collapsed="false">
      <c r="B363" s="172"/>
      <c r="D363" s="167" t="s">
        <v>222</v>
      </c>
      <c r="E363" s="173"/>
      <c r="F363" s="174" t="s">
        <v>735</v>
      </c>
      <c r="H363" s="173"/>
      <c r="I363" s="175"/>
      <c r="L363" s="172"/>
      <c r="M363" s="176"/>
      <c r="T363" s="177"/>
      <c r="AT363" s="173" t="s">
        <v>222</v>
      </c>
      <c r="AU363" s="173" t="s">
        <v>85</v>
      </c>
      <c r="AV363" s="171" t="s">
        <v>83</v>
      </c>
      <c r="AW363" s="171" t="s">
        <v>37</v>
      </c>
      <c r="AX363" s="171" t="s">
        <v>76</v>
      </c>
      <c r="AY363" s="173" t="s">
        <v>212</v>
      </c>
    </row>
    <row r="364" s="178" customFormat="true" ht="11.25" hidden="false" customHeight="true" outlineLevel="0" collapsed="false">
      <c r="B364" s="179"/>
      <c r="D364" s="167" t="s">
        <v>222</v>
      </c>
      <c r="E364" s="180"/>
      <c r="F364" s="181" t="s">
        <v>900</v>
      </c>
      <c r="H364" s="182" t="n">
        <v>33</v>
      </c>
      <c r="I364" s="183"/>
      <c r="L364" s="179"/>
      <c r="M364" s="184"/>
      <c r="T364" s="185"/>
      <c r="AT364" s="180" t="s">
        <v>222</v>
      </c>
      <c r="AU364" s="180" t="s">
        <v>85</v>
      </c>
      <c r="AV364" s="178" t="s">
        <v>85</v>
      </c>
      <c r="AW364" s="178" t="s">
        <v>37</v>
      </c>
      <c r="AX364" s="178" t="s">
        <v>76</v>
      </c>
      <c r="AY364" s="180" t="s">
        <v>212</v>
      </c>
    </row>
    <row r="365" s="178" customFormat="true" ht="11.25" hidden="false" customHeight="true" outlineLevel="0" collapsed="false">
      <c r="B365" s="179"/>
      <c r="D365" s="167" t="s">
        <v>222</v>
      </c>
      <c r="E365" s="180"/>
      <c r="F365" s="181" t="s">
        <v>901</v>
      </c>
      <c r="H365" s="182" t="n">
        <v>34</v>
      </c>
      <c r="I365" s="183"/>
      <c r="L365" s="179"/>
      <c r="M365" s="184"/>
      <c r="T365" s="185"/>
      <c r="AT365" s="180" t="s">
        <v>222</v>
      </c>
      <c r="AU365" s="180" t="s">
        <v>85</v>
      </c>
      <c r="AV365" s="178" t="s">
        <v>85</v>
      </c>
      <c r="AW365" s="178" t="s">
        <v>37</v>
      </c>
      <c r="AX365" s="178" t="s">
        <v>76</v>
      </c>
      <c r="AY365" s="180" t="s">
        <v>212</v>
      </c>
    </row>
    <row r="366" s="208" customFormat="true" ht="11.25" hidden="false" customHeight="true" outlineLevel="0" collapsed="false">
      <c r="B366" s="209"/>
      <c r="D366" s="167" t="s">
        <v>222</v>
      </c>
      <c r="E366" s="210"/>
      <c r="F366" s="211" t="s">
        <v>455</v>
      </c>
      <c r="H366" s="212" t="n">
        <v>67</v>
      </c>
      <c r="I366" s="213"/>
      <c r="L366" s="209"/>
      <c r="M366" s="214"/>
      <c r="T366" s="215"/>
      <c r="AT366" s="210" t="s">
        <v>222</v>
      </c>
      <c r="AU366" s="210" t="s">
        <v>85</v>
      </c>
      <c r="AV366" s="208" t="s">
        <v>93</v>
      </c>
      <c r="AW366" s="208" t="s">
        <v>37</v>
      </c>
      <c r="AX366" s="208" t="s">
        <v>76</v>
      </c>
      <c r="AY366" s="210" t="s">
        <v>212</v>
      </c>
    </row>
    <row r="367" s="186" customFormat="true" ht="11.25" hidden="false" customHeight="true" outlineLevel="0" collapsed="false">
      <c r="B367" s="187"/>
      <c r="D367" s="167" t="s">
        <v>222</v>
      </c>
      <c r="E367" s="188"/>
      <c r="F367" s="189" t="s">
        <v>227</v>
      </c>
      <c r="H367" s="190" t="n">
        <v>1181.6</v>
      </c>
      <c r="I367" s="191"/>
      <c r="L367" s="187"/>
      <c r="M367" s="192"/>
      <c r="T367" s="193"/>
      <c r="AT367" s="188" t="s">
        <v>222</v>
      </c>
      <c r="AU367" s="188" t="s">
        <v>85</v>
      </c>
      <c r="AV367" s="186" t="s">
        <v>106</v>
      </c>
      <c r="AW367" s="186" t="s">
        <v>37</v>
      </c>
      <c r="AX367" s="186" t="s">
        <v>83</v>
      </c>
      <c r="AY367" s="188" t="s">
        <v>212</v>
      </c>
    </row>
    <row r="368" s="23" customFormat="true" ht="16.5" hidden="false" customHeight="true" outlineLevel="0" collapsed="false">
      <c r="B368" s="24"/>
      <c r="C368" s="154" t="s">
        <v>902</v>
      </c>
      <c r="D368" s="154" t="s">
        <v>214</v>
      </c>
      <c r="E368" s="155" t="s">
        <v>903</v>
      </c>
      <c r="F368" s="156" t="s">
        <v>904</v>
      </c>
      <c r="G368" s="157" t="s">
        <v>323</v>
      </c>
      <c r="H368" s="158" t="n">
        <v>1.5</v>
      </c>
      <c r="I368" s="159" t="n">
        <v>153.11</v>
      </c>
      <c r="J368" s="160" t="n">
        <f aca="false">ROUND(I368*H368,2)</f>
        <v>229.67</v>
      </c>
      <c r="K368" s="156" t="s">
        <v>218</v>
      </c>
      <c r="L368" s="24"/>
      <c r="M368" s="161"/>
      <c r="N368" s="162" t="s">
        <v>47</v>
      </c>
      <c r="P368" s="163" t="n">
        <f aca="false">O368*H368</f>
        <v>0</v>
      </c>
      <c r="Q368" s="163" t="n">
        <v>2E-005</v>
      </c>
      <c r="R368" s="163" t="n">
        <f aca="false">Q368*H368</f>
        <v>3E-005</v>
      </c>
      <c r="S368" s="163" t="n">
        <v>0</v>
      </c>
      <c r="T368" s="164" t="n">
        <f aca="false">S368*H368</f>
        <v>0</v>
      </c>
      <c r="AR368" s="165" t="s">
        <v>106</v>
      </c>
      <c r="AT368" s="165" t="s">
        <v>214</v>
      </c>
      <c r="AU368" s="165" t="s">
        <v>85</v>
      </c>
      <c r="AY368" s="4" t="s">
        <v>212</v>
      </c>
      <c r="BE368" s="166" t="n">
        <f aca="false">IF(N368="základní",J368,0)</f>
        <v>229.67</v>
      </c>
      <c r="BF368" s="166" t="n">
        <f aca="false">IF(N368="snížená",J368,0)</f>
        <v>0</v>
      </c>
      <c r="BG368" s="166" t="n">
        <f aca="false">IF(N368="zákl. přenesená",J368,0)</f>
        <v>0</v>
      </c>
      <c r="BH368" s="166" t="n">
        <f aca="false">IF(N368="sníž. přenesená",J368,0)</f>
        <v>0</v>
      </c>
      <c r="BI368" s="166" t="n">
        <f aca="false">IF(N368="nulová",J368,0)</f>
        <v>0</v>
      </c>
      <c r="BJ368" s="4" t="s">
        <v>83</v>
      </c>
      <c r="BK368" s="166" t="n">
        <f aca="false">ROUND(I368*H368,2)</f>
        <v>229.67</v>
      </c>
      <c r="BL368" s="4" t="s">
        <v>106</v>
      </c>
      <c r="BM368" s="165" t="s">
        <v>905</v>
      </c>
    </row>
    <row r="369" s="23" customFormat="true" ht="11.25" hidden="false" customHeight="true" outlineLevel="0" collapsed="false">
      <c r="B369" s="24"/>
      <c r="D369" s="167" t="s">
        <v>220</v>
      </c>
      <c r="F369" s="168" t="s">
        <v>906</v>
      </c>
      <c r="I369" s="169"/>
      <c r="L369" s="24"/>
      <c r="M369" s="170"/>
      <c r="T369" s="55"/>
      <c r="AT369" s="4" t="s">
        <v>220</v>
      </c>
      <c r="AU369" s="4" t="s">
        <v>85</v>
      </c>
    </row>
    <row r="370" s="171" customFormat="true" ht="11.25" hidden="false" customHeight="true" outlineLevel="0" collapsed="false">
      <c r="B370" s="172"/>
      <c r="D370" s="167" t="s">
        <v>222</v>
      </c>
      <c r="E370" s="173"/>
      <c r="F370" s="174" t="s">
        <v>907</v>
      </c>
      <c r="H370" s="173"/>
      <c r="I370" s="175"/>
      <c r="L370" s="172"/>
      <c r="M370" s="176"/>
      <c r="T370" s="177"/>
      <c r="AT370" s="173" t="s">
        <v>222</v>
      </c>
      <c r="AU370" s="173" t="s">
        <v>85</v>
      </c>
      <c r="AV370" s="171" t="s">
        <v>83</v>
      </c>
      <c r="AW370" s="171" t="s">
        <v>37</v>
      </c>
      <c r="AX370" s="171" t="s">
        <v>76</v>
      </c>
      <c r="AY370" s="173" t="s">
        <v>212</v>
      </c>
    </row>
    <row r="371" s="171" customFormat="true" ht="11.25" hidden="false" customHeight="true" outlineLevel="0" collapsed="false">
      <c r="B371" s="172"/>
      <c r="D371" s="167" t="s">
        <v>222</v>
      </c>
      <c r="E371" s="173"/>
      <c r="F371" s="174" t="s">
        <v>440</v>
      </c>
      <c r="H371" s="173"/>
      <c r="I371" s="175"/>
      <c r="L371" s="172"/>
      <c r="M371" s="176"/>
      <c r="T371" s="177"/>
      <c r="AT371" s="173" t="s">
        <v>222</v>
      </c>
      <c r="AU371" s="173" t="s">
        <v>85</v>
      </c>
      <c r="AV371" s="171" t="s">
        <v>83</v>
      </c>
      <c r="AW371" s="171" t="s">
        <v>37</v>
      </c>
      <c r="AX371" s="171" t="s">
        <v>76</v>
      </c>
      <c r="AY371" s="173" t="s">
        <v>212</v>
      </c>
    </row>
    <row r="372" s="178" customFormat="true" ht="11.25" hidden="false" customHeight="true" outlineLevel="0" collapsed="false">
      <c r="B372" s="179"/>
      <c r="D372" s="167" t="s">
        <v>222</v>
      </c>
      <c r="E372" s="180"/>
      <c r="F372" s="181" t="s">
        <v>908</v>
      </c>
      <c r="H372" s="182" t="n">
        <v>1.5</v>
      </c>
      <c r="I372" s="183"/>
      <c r="L372" s="179"/>
      <c r="M372" s="184"/>
      <c r="T372" s="185"/>
      <c r="AT372" s="180" t="s">
        <v>222</v>
      </c>
      <c r="AU372" s="180" t="s">
        <v>85</v>
      </c>
      <c r="AV372" s="178" t="s">
        <v>85</v>
      </c>
      <c r="AW372" s="178" t="s">
        <v>37</v>
      </c>
      <c r="AX372" s="178" t="s">
        <v>76</v>
      </c>
      <c r="AY372" s="180" t="s">
        <v>212</v>
      </c>
    </row>
    <row r="373" s="186" customFormat="true" ht="11.25" hidden="false" customHeight="true" outlineLevel="0" collapsed="false">
      <c r="B373" s="187"/>
      <c r="D373" s="167" t="s">
        <v>222</v>
      </c>
      <c r="E373" s="188"/>
      <c r="F373" s="189" t="s">
        <v>227</v>
      </c>
      <c r="H373" s="190" t="n">
        <v>1.5</v>
      </c>
      <c r="I373" s="191"/>
      <c r="L373" s="187"/>
      <c r="M373" s="192"/>
      <c r="T373" s="193"/>
      <c r="AT373" s="188" t="s">
        <v>222</v>
      </c>
      <c r="AU373" s="188" t="s">
        <v>85</v>
      </c>
      <c r="AV373" s="186" t="s">
        <v>106</v>
      </c>
      <c r="AW373" s="186" t="s">
        <v>37</v>
      </c>
      <c r="AX373" s="186" t="s">
        <v>83</v>
      </c>
      <c r="AY373" s="188" t="s">
        <v>212</v>
      </c>
    </row>
    <row r="374" s="23" customFormat="true" ht="24.2" hidden="false" customHeight="true" outlineLevel="0" collapsed="false">
      <c r="B374" s="24"/>
      <c r="C374" s="154" t="s">
        <v>909</v>
      </c>
      <c r="D374" s="154" t="s">
        <v>214</v>
      </c>
      <c r="E374" s="155" t="s">
        <v>585</v>
      </c>
      <c r="F374" s="156" t="s">
        <v>586</v>
      </c>
      <c r="G374" s="157" t="s">
        <v>587</v>
      </c>
      <c r="H374" s="158" t="n">
        <v>32.1</v>
      </c>
      <c r="I374" s="159" t="n">
        <v>191.56</v>
      </c>
      <c r="J374" s="160" t="n">
        <f aca="false">ROUND(I374*H374,2)</f>
        <v>6149.08</v>
      </c>
      <c r="K374" s="156" t="s">
        <v>265</v>
      </c>
      <c r="L374" s="24"/>
      <c r="M374" s="161"/>
      <c r="N374" s="162" t="s">
        <v>47</v>
      </c>
      <c r="P374" s="163" t="n">
        <f aca="false">O374*H374</f>
        <v>0</v>
      </c>
      <c r="Q374" s="163" t="n">
        <v>0</v>
      </c>
      <c r="R374" s="163" t="n">
        <f aca="false">Q374*H374</f>
        <v>0</v>
      </c>
      <c r="S374" s="163" t="n">
        <v>0</v>
      </c>
      <c r="T374" s="164" t="n">
        <f aca="false">S374*H374</f>
        <v>0</v>
      </c>
      <c r="AR374" s="165" t="s">
        <v>588</v>
      </c>
      <c r="AT374" s="165" t="s">
        <v>214</v>
      </c>
      <c r="AU374" s="165" t="s">
        <v>85</v>
      </c>
      <c r="AY374" s="4" t="s">
        <v>212</v>
      </c>
      <c r="BE374" s="166" t="n">
        <f aca="false">IF(N374="základní",J374,0)</f>
        <v>6149.08</v>
      </c>
      <c r="BF374" s="166" t="n">
        <f aca="false">IF(N374="snížená",J374,0)</f>
        <v>0</v>
      </c>
      <c r="BG374" s="166" t="n">
        <f aca="false">IF(N374="zákl. přenesená",J374,0)</f>
        <v>0</v>
      </c>
      <c r="BH374" s="166" t="n">
        <f aca="false">IF(N374="sníž. přenesená",J374,0)</f>
        <v>0</v>
      </c>
      <c r="BI374" s="166" t="n">
        <f aca="false">IF(N374="nulová",J374,0)</f>
        <v>0</v>
      </c>
      <c r="BJ374" s="4" t="s">
        <v>83</v>
      </c>
      <c r="BK374" s="166" t="n">
        <f aca="false">ROUND(I374*H374,2)</f>
        <v>6149.08</v>
      </c>
      <c r="BL374" s="4" t="s">
        <v>588</v>
      </c>
      <c r="BM374" s="165" t="s">
        <v>910</v>
      </c>
    </row>
    <row r="375" s="23" customFormat="true" ht="19.5" hidden="false" customHeight="true" outlineLevel="0" collapsed="false">
      <c r="B375" s="24"/>
      <c r="D375" s="167" t="s">
        <v>268</v>
      </c>
      <c r="F375" s="204" t="s">
        <v>590</v>
      </c>
      <c r="I375" s="169"/>
      <c r="L375" s="24"/>
      <c r="M375" s="170"/>
      <c r="T375" s="55"/>
      <c r="AT375" s="4" t="s">
        <v>268</v>
      </c>
      <c r="AU375" s="4" t="s">
        <v>85</v>
      </c>
    </row>
    <row r="376" s="171" customFormat="true" ht="11.25" hidden="false" customHeight="true" outlineLevel="0" collapsed="false">
      <c r="B376" s="172"/>
      <c r="D376" s="167" t="s">
        <v>222</v>
      </c>
      <c r="E376" s="173"/>
      <c r="F376" s="174" t="s">
        <v>591</v>
      </c>
      <c r="H376" s="173"/>
      <c r="I376" s="175"/>
      <c r="L376" s="172"/>
      <c r="M376" s="176"/>
      <c r="T376" s="177"/>
      <c r="AT376" s="173" t="s">
        <v>222</v>
      </c>
      <c r="AU376" s="173" t="s">
        <v>85</v>
      </c>
      <c r="AV376" s="171" t="s">
        <v>83</v>
      </c>
      <c r="AW376" s="171" t="s">
        <v>37</v>
      </c>
      <c r="AX376" s="171" t="s">
        <v>76</v>
      </c>
      <c r="AY376" s="173" t="s">
        <v>212</v>
      </c>
    </row>
    <row r="377" s="178" customFormat="true" ht="11.25" hidden="false" customHeight="true" outlineLevel="0" collapsed="false">
      <c r="B377" s="179"/>
      <c r="D377" s="167" t="s">
        <v>222</v>
      </c>
      <c r="E377" s="180"/>
      <c r="F377" s="181" t="s">
        <v>911</v>
      </c>
      <c r="H377" s="182" t="n">
        <v>32.1</v>
      </c>
      <c r="I377" s="183"/>
      <c r="L377" s="179"/>
      <c r="M377" s="184"/>
      <c r="T377" s="185"/>
      <c r="AT377" s="180" t="s">
        <v>222</v>
      </c>
      <c r="AU377" s="180" t="s">
        <v>85</v>
      </c>
      <c r="AV377" s="178" t="s">
        <v>85</v>
      </c>
      <c r="AW377" s="178" t="s">
        <v>37</v>
      </c>
      <c r="AX377" s="178" t="s">
        <v>76</v>
      </c>
      <c r="AY377" s="180" t="s">
        <v>212</v>
      </c>
    </row>
    <row r="378" s="186" customFormat="true" ht="11.25" hidden="false" customHeight="true" outlineLevel="0" collapsed="false">
      <c r="B378" s="187"/>
      <c r="D378" s="167" t="s">
        <v>222</v>
      </c>
      <c r="E378" s="188"/>
      <c r="F378" s="189" t="s">
        <v>227</v>
      </c>
      <c r="H378" s="190" t="n">
        <v>32.1</v>
      </c>
      <c r="I378" s="191"/>
      <c r="L378" s="187"/>
      <c r="M378" s="192"/>
      <c r="T378" s="193"/>
      <c r="AT378" s="188" t="s">
        <v>222</v>
      </c>
      <c r="AU378" s="188" t="s">
        <v>85</v>
      </c>
      <c r="AV378" s="186" t="s">
        <v>106</v>
      </c>
      <c r="AW378" s="186" t="s">
        <v>37</v>
      </c>
      <c r="AX378" s="186" t="s">
        <v>83</v>
      </c>
      <c r="AY378" s="188" t="s">
        <v>212</v>
      </c>
    </row>
    <row r="379" s="23" customFormat="true" ht="24.2" hidden="false" customHeight="true" outlineLevel="0" collapsed="false">
      <c r="B379" s="24"/>
      <c r="C379" s="154" t="s">
        <v>912</v>
      </c>
      <c r="D379" s="154" t="s">
        <v>214</v>
      </c>
      <c r="E379" s="155" t="s">
        <v>594</v>
      </c>
      <c r="F379" s="156" t="s">
        <v>595</v>
      </c>
      <c r="G379" s="157" t="s">
        <v>587</v>
      </c>
      <c r="H379" s="158" t="n">
        <v>93.6</v>
      </c>
      <c r="I379" s="159" t="n">
        <v>191.56</v>
      </c>
      <c r="J379" s="160" t="n">
        <f aca="false">ROUND(I379*H379,2)</f>
        <v>17930.02</v>
      </c>
      <c r="K379" s="156" t="s">
        <v>265</v>
      </c>
      <c r="L379" s="24"/>
      <c r="M379" s="161"/>
      <c r="N379" s="162" t="s">
        <v>47</v>
      </c>
      <c r="P379" s="163" t="n">
        <f aca="false">O379*H379</f>
        <v>0</v>
      </c>
      <c r="Q379" s="163" t="n">
        <v>0</v>
      </c>
      <c r="R379" s="163" t="n">
        <f aca="false">Q379*H379</f>
        <v>0</v>
      </c>
      <c r="S379" s="163" t="n">
        <v>0</v>
      </c>
      <c r="T379" s="164" t="n">
        <f aca="false">S379*H379</f>
        <v>0</v>
      </c>
      <c r="AR379" s="165" t="s">
        <v>588</v>
      </c>
      <c r="AT379" s="165" t="s">
        <v>214</v>
      </c>
      <c r="AU379" s="165" t="s">
        <v>85</v>
      </c>
      <c r="AY379" s="4" t="s">
        <v>212</v>
      </c>
      <c r="BE379" s="166" t="n">
        <f aca="false">IF(N379="základní",J379,0)</f>
        <v>17930.02</v>
      </c>
      <c r="BF379" s="166" t="n">
        <f aca="false">IF(N379="snížená",J379,0)</f>
        <v>0</v>
      </c>
      <c r="BG379" s="166" t="n">
        <f aca="false">IF(N379="zákl. přenesená",J379,0)</f>
        <v>0</v>
      </c>
      <c r="BH379" s="166" t="n">
        <f aca="false">IF(N379="sníž. přenesená",J379,0)</f>
        <v>0</v>
      </c>
      <c r="BI379" s="166" t="n">
        <f aca="false">IF(N379="nulová",J379,0)</f>
        <v>0</v>
      </c>
      <c r="BJ379" s="4" t="s">
        <v>83</v>
      </c>
      <c r="BK379" s="166" t="n">
        <f aca="false">ROUND(I379*H379,2)</f>
        <v>17930.02</v>
      </c>
      <c r="BL379" s="4" t="s">
        <v>588</v>
      </c>
      <c r="BM379" s="165" t="s">
        <v>913</v>
      </c>
    </row>
    <row r="380" s="23" customFormat="true" ht="19.5" hidden="false" customHeight="true" outlineLevel="0" collapsed="false">
      <c r="B380" s="24"/>
      <c r="D380" s="167" t="s">
        <v>268</v>
      </c>
      <c r="F380" s="204" t="s">
        <v>590</v>
      </c>
      <c r="I380" s="169"/>
      <c r="L380" s="24"/>
      <c r="M380" s="170"/>
      <c r="T380" s="55"/>
      <c r="AT380" s="4" t="s">
        <v>268</v>
      </c>
      <c r="AU380" s="4" t="s">
        <v>85</v>
      </c>
    </row>
    <row r="381" s="171" customFormat="true" ht="11.25" hidden="false" customHeight="true" outlineLevel="0" collapsed="false">
      <c r="B381" s="172"/>
      <c r="D381" s="167" t="s">
        <v>222</v>
      </c>
      <c r="E381" s="173"/>
      <c r="F381" s="174" t="s">
        <v>591</v>
      </c>
      <c r="H381" s="173"/>
      <c r="I381" s="175"/>
      <c r="L381" s="172"/>
      <c r="M381" s="176"/>
      <c r="T381" s="177"/>
      <c r="AT381" s="173" t="s">
        <v>222</v>
      </c>
      <c r="AU381" s="173" t="s">
        <v>85</v>
      </c>
      <c r="AV381" s="171" t="s">
        <v>83</v>
      </c>
      <c r="AW381" s="171" t="s">
        <v>37</v>
      </c>
      <c r="AX381" s="171" t="s">
        <v>76</v>
      </c>
      <c r="AY381" s="173" t="s">
        <v>212</v>
      </c>
    </row>
    <row r="382" s="178" customFormat="true" ht="11.25" hidden="false" customHeight="true" outlineLevel="0" collapsed="false">
      <c r="B382" s="179"/>
      <c r="D382" s="167" t="s">
        <v>222</v>
      </c>
      <c r="E382" s="180"/>
      <c r="F382" s="181" t="s">
        <v>914</v>
      </c>
      <c r="H382" s="182" t="n">
        <v>93.6</v>
      </c>
      <c r="I382" s="183"/>
      <c r="L382" s="179"/>
      <c r="M382" s="184"/>
      <c r="T382" s="185"/>
      <c r="AT382" s="180" t="s">
        <v>222</v>
      </c>
      <c r="AU382" s="180" t="s">
        <v>85</v>
      </c>
      <c r="AV382" s="178" t="s">
        <v>85</v>
      </c>
      <c r="AW382" s="178" t="s">
        <v>37</v>
      </c>
      <c r="AX382" s="178" t="s">
        <v>76</v>
      </c>
      <c r="AY382" s="180" t="s">
        <v>212</v>
      </c>
    </row>
    <row r="383" s="186" customFormat="true" ht="11.25" hidden="false" customHeight="true" outlineLevel="0" collapsed="false">
      <c r="B383" s="187"/>
      <c r="D383" s="167" t="s">
        <v>222</v>
      </c>
      <c r="E383" s="188"/>
      <c r="F383" s="189" t="s">
        <v>227</v>
      </c>
      <c r="H383" s="190" t="n">
        <v>93.6</v>
      </c>
      <c r="I383" s="191"/>
      <c r="L383" s="187"/>
      <c r="M383" s="192"/>
      <c r="T383" s="193"/>
      <c r="AT383" s="188" t="s">
        <v>222</v>
      </c>
      <c r="AU383" s="188" t="s">
        <v>85</v>
      </c>
      <c r="AV383" s="186" t="s">
        <v>106</v>
      </c>
      <c r="AW383" s="186" t="s">
        <v>37</v>
      </c>
      <c r="AX383" s="186" t="s">
        <v>83</v>
      </c>
      <c r="AY383" s="188" t="s">
        <v>212</v>
      </c>
    </row>
    <row r="384" s="141" customFormat="true" ht="22.9" hidden="false" customHeight="true" outlineLevel="0" collapsed="false">
      <c r="B384" s="142"/>
      <c r="D384" s="143" t="s">
        <v>75</v>
      </c>
      <c r="E384" s="152" t="s">
        <v>375</v>
      </c>
      <c r="F384" s="152" t="s">
        <v>376</v>
      </c>
      <c r="I384" s="145"/>
      <c r="J384" s="153" t="n">
        <f aca="false">BK384</f>
        <v>10545.54</v>
      </c>
      <c r="L384" s="142"/>
      <c r="M384" s="147"/>
      <c r="P384" s="148" t="n">
        <f aca="false">SUM(P385:P414)</f>
        <v>0</v>
      </c>
      <c r="R384" s="148" t="n">
        <f aca="false">SUM(R385:R414)</f>
        <v>0</v>
      </c>
      <c r="T384" s="149" t="n">
        <f aca="false">SUM(T385:T414)</f>
        <v>0</v>
      </c>
      <c r="AR384" s="143" t="s">
        <v>83</v>
      </c>
      <c r="AT384" s="150" t="s">
        <v>75</v>
      </c>
      <c r="AU384" s="150" t="s">
        <v>83</v>
      </c>
      <c r="AY384" s="143" t="s">
        <v>212</v>
      </c>
      <c r="BK384" s="151" t="n">
        <f aca="false">SUM(BK385:BK414)</f>
        <v>10545.54</v>
      </c>
    </row>
    <row r="385" s="23" customFormat="true" ht="24.2" hidden="false" customHeight="true" outlineLevel="0" collapsed="false">
      <c r="B385" s="24"/>
      <c r="C385" s="154" t="s">
        <v>915</v>
      </c>
      <c r="D385" s="154" t="s">
        <v>214</v>
      </c>
      <c r="E385" s="155" t="s">
        <v>378</v>
      </c>
      <c r="F385" s="156" t="s">
        <v>379</v>
      </c>
      <c r="G385" s="157" t="s">
        <v>264</v>
      </c>
      <c r="H385" s="158" t="n">
        <v>53.843</v>
      </c>
      <c r="I385" s="159" t="n">
        <v>55.62</v>
      </c>
      <c r="J385" s="160" t="n">
        <f aca="false">ROUND(I385*H385,2)</f>
        <v>2994.75</v>
      </c>
      <c r="K385" s="156" t="s">
        <v>218</v>
      </c>
      <c r="L385" s="24"/>
      <c r="M385" s="161"/>
      <c r="N385" s="162" t="s">
        <v>47</v>
      </c>
      <c r="P385" s="163" t="n">
        <f aca="false">O385*H385</f>
        <v>0</v>
      </c>
      <c r="Q385" s="163" t="n">
        <v>0</v>
      </c>
      <c r="R385" s="163" t="n">
        <f aca="false">Q385*H385</f>
        <v>0</v>
      </c>
      <c r="S385" s="163" t="n">
        <v>0</v>
      </c>
      <c r="T385" s="164" t="n">
        <f aca="false">S385*H385</f>
        <v>0</v>
      </c>
      <c r="AR385" s="165" t="s">
        <v>106</v>
      </c>
      <c r="AT385" s="165" t="s">
        <v>214</v>
      </c>
      <c r="AU385" s="165" t="s">
        <v>85</v>
      </c>
      <c r="AY385" s="4" t="s">
        <v>212</v>
      </c>
      <c r="BE385" s="166" t="n">
        <f aca="false">IF(N385="základní",J385,0)</f>
        <v>2994.75</v>
      </c>
      <c r="BF385" s="166" t="n">
        <f aca="false">IF(N385="snížená",J385,0)</f>
        <v>0</v>
      </c>
      <c r="BG385" s="166" t="n">
        <f aca="false">IF(N385="zákl. přenesená",J385,0)</f>
        <v>0</v>
      </c>
      <c r="BH385" s="166" t="n">
        <f aca="false">IF(N385="sníž. přenesená",J385,0)</f>
        <v>0</v>
      </c>
      <c r="BI385" s="166" t="n">
        <f aca="false">IF(N385="nulová",J385,0)</f>
        <v>0</v>
      </c>
      <c r="BJ385" s="4" t="s">
        <v>83</v>
      </c>
      <c r="BK385" s="166" t="n">
        <f aca="false">ROUND(I385*H385,2)</f>
        <v>2994.75</v>
      </c>
      <c r="BL385" s="4" t="s">
        <v>106</v>
      </c>
      <c r="BM385" s="165" t="s">
        <v>916</v>
      </c>
    </row>
    <row r="386" s="23" customFormat="true" ht="11.25" hidden="false" customHeight="true" outlineLevel="0" collapsed="false">
      <c r="B386" s="24"/>
      <c r="D386" s="167" t="s">
        <v>220</v>
      </c>
      <c r="F386" s="168" t="s">
        <v>381</v>
      </c>
      <c r="I386" s="169"/>
      <c r="L386" s="24"/>
      <c r="M386" s="170"/>
      <c r="T386" s="55"/>
      <c r="AT386" s="4" t="s">
        <v>220</v>
      </c>
      <c r="AU386" s="4" t="s">
        <v>85</v>
      </c>
    </row>
    <row r="387" s="171" customFormat="true" ht="11.25" hidden="false" customHeight="true" outlineLevel="0" collapsed="false">
      <c r="B387" s="172"/>
      <c r="D387" s="167" t="s">
        <v>222</v>
      </c>
      <c r="E387" s="173"/>
      <c r="F387" s="174" t="s">
        <v>382</v>
      </c>
      <c r="H387" s="173"/>
      <c r="I387" s="175"/>
      <c r="L387" s="172"/>
      <c r="M387" s="176"/>
      <c r="T387" s="177"/>
      <c r="AT387" s="173" t="s">
        <v>222</v>
      </c>
      <c r="AU387" s="173" t="s">
        <v>85</v>
      </c>
      <c r="AV387" s="171" t="s">
        <v>83</v>
      </c>
      <c r="AW387" s="171" t="s">
        <v>37</v>
      </c>
      <c r="AX387" s="171" t="s">
        <v>76</v>
      </c>
      <c r="AY387" s="173" t="s">
        <v>212</v>
      </c>
    </row>
    <row r="388" s="178" customFormat="true" ht="11.25" hidden="false" customHeight="true" outlineLevel="0" collapsed="false">
      <c r="B388" s="179"/>
      <c r="D388" s="167" t="s">
        <v>222</v>
      </c>
      <c r="E388" s="180"/>
      <c r="F388" s="181" t="s">
        <v>917</v>
      </c>
      <c r="H388" s="182" t="n">
        <v>53.843</v>
      </c>
      <c r="I388" s="183"/>
      <c r="L388" s="179"/>
      <c r="M388" s="184"/>
      <c r="T388" s="185"/>
      <c r="AT388" s="180" t="s">
        <v>222</v>
      </c>
      <c r="AU388" s="180" t="s">
        <v>85</v>
      </c>
      <c r="AV388" s="178" t="s">
        <v>85</v>
      </c>
      <c r="AW388" s="178" t="s">
        <v>37</v>
      </c>
      <c r="AX388" s="178" t="s">
        <v>76</v>
      </c>
      <c r="AY388" s="180" t="s">
        <v>212</v>
      </c>
    </row>
    <row r="389" s="186" customFormat="true" ht="11.25" hidden="false" customHeight="true" outlineLevel="0" collapsed="false">
      <c r="B389" s="187"/>
      <c r="D389" s="167" t="s">
        <v>222</v>
      </c>
      <c r="E389" s="188"/>
      <c r="F389" s="189" t="s">
        <v>227</v>
      </c>
      <c r="H389" s="190" t="n">
        <v>53.843</v>
      </c>
      <c r="I389" s="191"/>
      <c r="L389" s="187"/>
      <c r="M389" s="192"/>
      <c r="T389" s="193"/>
      <c r="AT389" s="188" t="s">
        <v>222</v>
      </c>
      <c r="AU389" s="188" t="s">
        <v>85</v>
      </c>
      <c r="AV389" s="186" t="s">
        <v>106</v>
      </c>
      <c r="AW389" s="186" t="s">
        <v>37</v>
      </c>
      <c r="AX389" s="186" t="s">
        <v>83</v>
      </c>
      <c r="AY389" s="188" t="s">
        <v>212</v>
      </c>
    </row>
    <row r="390" s="23" customFormat="true" ht="24.2" hidden="false" customHeight="true" outlineLevel="0" collapsed="false">
      <c r="B390" s="24"/>
      <c r="C390" s="154" t="s">
        <v>918</v>
      </c>
      <c r="D390" s="154" t="s">
        <v>214</v>
      </c>
      <c r="E390" s="155" t="s">
        <v>385</v>
      </c>
      <c r="F390" s="156" t="s">
        <v>386</v>
      </c>
      <c r="G390" s="157" t="s">
        <v>264</v>
      </c>
      <c r="H390" s="158" t="n">
        <v>323.058</v>
      </c>
      <c r="I390" s="159" t="n">
        <v>7.17</v>
      </c>
      <c r="J390" s="160" t="n">
        <f aca="false">ROUND(I390*H390,2)</f>
        <v>2316.33</v>
      </c>
      <c r="K390" s="156" t="s">
        <v>218</v>
      </c>
      <c r="L390" s="24"/>
      <c r="M390" s="161"/>
      <c r="N390" s="162" t="s">
        <v>47</v>
      </c>
      <c r="P390" s="163" t="n">
        <f aca="false">O390*H390</f>
        <v>0</v>
      </c>
      <c r="Q390" s="163" t="n">
        <v>0</v>
      </c>
      <c r="R390" s="163" t="n">
        <f aca="false">Q390*H390</f>
        <v>0</v>
      </c>
      <c r="S390" s="163" t="n">
        <v>0</v>
      </c>
      <c r="T390" s="164" t="n">
        <f aca="false">S390*H390</f>
        <v>0</v>
      </c>
      <c r="AR390" s="165" t="s">
        <v>106</v>
      </c>
      <c r="AT390" s="165" t="s">
        <v>214</v>
      </c>
      <c r="AU390" s="165" t="s">
        <v>85</v>
      </c>
      <c r="AY390" s="4" t="s">
        <v>212</v>
      </c>
      <c r="BE390" s="166" t="n">
        <f aca="false">IF(N390="základní",J390,0)</f>
        <v>2316.33</v>
      </c>
      <c r="BF390" s="166" t="n">
        <f aca="false">IF(N390="snížená",J390,0)</f>
        <v>0</v>
      </c>
      <c r="BG390" s="166" t="n">
        <f aca="false">IF(N390="zákl. přenesená",J390,0)</f>
        <v>0</v>
      </c>
      <c r="BH390" s="166" t="n">
        <f aca="false">IF(N390="sníž. přenesená",J390,0)</f>
        <v>0</v>
      </c>
      <c r="BI390" s="166" t="n">
        <f aca="false">IF(N390="nulová",J390,0)</f>
        <v>0</v>
      </c>
      <c r="BJ390" s="4" t="s">
        <v>83</v>
      </c>
      <c r="BK390" s="166" t="n">
        <f aca="false">ROUND(I390*H390,2)</f>
        <v>2316.33</v>
      </c>
      <c r="BL390" s="4" t="s">
        <v>106</v>
      </c>
      <c r="BM390" s="165" t="s">
        <v>919</v>
      </c>
    </row>
    <row r="391" s="23" customFormat="true" ht="11.25" hidden="false" customHeight="true" outlineLevel="0" collapsed="false">
      <c r="B391" s="24"/>
      <c r="D391" s="167" t="s">
        <v>220</v>
      </c>
      <c r="F391" s="168" t="s">
        <v>388</v>
      </c>
      <c r="I391" s="169"/>
      <c r="L391" s="24"/>
      <c r="M391" s="170"/>
      <c r="T391" s="55"/>
      <c r="AT391" s="4" t="s">
        <v>220</v>
      </c>
      <c r="AU391" s="4" t="s">
        <v>85</v>
      </c>
    </row>
    <row r="392" s="171" customFormat="true" ht="11.25" hidden="false" customHeight="true" outlineLevel="0" collapsed="false">
      <c r="B392" s="172"/>
      <c r="D392" s="167" t="s">
        <v>222</v>
      </c>
      <c r="E392" s="173"/>
      <c r="F392" s="174" t="s">
        <v>382</v>
      </c>
      <c r="H392" s="173"/>
      <c r="I392" s="175"/>
      <c r="L392" s="172"/>
      <c r="M392" s="176"/>
      <c r="T392" s="177"/>
      <c r="AT392" s="173" t="s">
        <v>222</v>
      </c>
      <c r="AU392" s="173" t="s">
        <v>85</v>
      </c>
      <c r="AV392" s="171" t="s">
        <v>83</v>
      </c>
      <c r="AW392" s="171" t="s">
        <v>37</v>
      </c>
      <c r="AX392" s="171" t="s">
        <v>76</v>
      </c>
      <c r="AY392" s="173" t="s">
        <v>212</v>
      </c>
    </row>
    <row r="393" s="178" customFormat="true" ht="11.25" hidden="false" customHeight="true" outlineLevel="0" collapsed="false">
      <c r="B393" s="179"/>
      <c r="D393" s="167" t="s">
        <v>222</v>
      </c>
      <c r="E393" s="180"/>
      <c r="F393" s="181" t="s">
        <v>920</v>
      </c>
      <c r="H393" s="182" t="n">
        <v>323.058</v>
      </c>
      <c r="I393" s="183"/>
      <c r="L393" s="179"/>
      <c r="M393" s="184"/>
      <c r="T393" s="185"/>
      <c r="AT393" s="180" t="s">
        <v>222</v>
      </c>
      <c r="AU393" s="180" t="s">
        <v>85</v>
      </c>
      <c r="AV393" s="178" t="s">
        <v>85</v>
      </c>
      <c r="AW393" s="178" t="s">
        <v>37</v>
      </c>
      <c r="AX393" s="178" t="s">
        <v>76</v>
      </c>
      <c r="AY393" s="180" t="s">
        <v>212</v>
      </c>
    </row>
    <row r="394" s="186" customFormat="true" ht="11.25" hidden="false" customHeight="true" outlineLevel="0" collapsed="false">
      <c r="B394" s="187"/>
      <c r="D394" s="167" t="s">
        <v>222</v>
      </c>
      <c r="E394" s="188"/>
      <c r="F394" s="189" t="s">
        <v>227</v>
      </c>
      <c r="H394" s="190" t="n">
        <v>323.058</v>
      </c>
      <c r="I394" s="191"/>
      <c r="L394" s="187"/>
      <c r="M394" s="192"/>
      <c r="T394" s="193"/>
      <c r="AT394" s="188" t="s">
        <v>222</v>
      </c>
      <c r="AU394" s="188" t="s">
        <v>85</v>
      </c>
      <c r="AV394" s="186" t="s">
        <v>106</v>
      </c>
      <c r="AW394" s="186" t="s">
        <v>37</v>
      </c>
      <c r="AX394" s="186" t="s">
        <v>83</v>
      </c>
      <c r="AY394" s="188" t="s">
        <v>212</v>
      </c>
    </row>
    <row r="395" s="23" customFormat="true" ht="24.2" hidden="false" customHeight="true" outlineLevel="0" collapsed="false">
      <c r="B395" s="24"/>
      <c r="C395" s="154" t="s">
        <v>921</v>
      </c>
      <c r="D395" s="154" t="s">
        <v>214</v>
      </c>
      <c r="E395" s="155" t="s">
        <v>599</v>
      </c>
      <c r="F395" s="156" t="s">
        <v>600</v>
      </c>
      <c r="G395" s="157" t="s">
        <v>264</v>
      </c>
      <c r="H395" s="158" t="n">
        <v>2.783</v>
      </c>
      <c r="I395" s="159" t="n">
        <v>55.62</v>
      </c>
      <c r="J395" s="160" t="n">
        <f aca="false">ROUND(I395*H395,2)</f>
        <v>154.79</v>
      </c>
      <c r="K395" s="156" t="s">
        <v>218</v>
      </c>
      <c r="L395" s="24"/>
      <c r="M395" s="161"/>
      <c r="N395" s="162" t="s">
        <v>47</v>
      </c>
      <c r="P395" s="163" t="n">
        <f aca="false">O395*H395</f>
        <v>0</v>
      </c>
      <c r="Q395" s="163" t="n">
        <v>0</v>
      </c>
      <c r="R395" s="163" t="n">
        <f aca="false">Q395*H395</f>
        <v>0</v>
      </c>
      <c r="S395" s="163" t="n">
        <v>0</v>
      </c>
      <c r="T395" s="164" t="n">
        <f aca="false">S395*H395</f>
        <v>0</v>
      </c>
      <c r="AR395" s="165" t="s">
        <v>106</v>
      </c>
      <c r="AT395" s="165" t="s">
        <v>214</v>
      </c>
      <c r="AU395" s="165" t="s">
        <v>85</v>
      </c>
      <c r="AY395" s="4" t="s">
        <v>212</v>
      </c>
      <c r="BE395" s="166" t="n">
        <f aca="false">IF(N395="základní",J395,0)</f>
        <v>154.79</v>
      </c>
      <c r="BF395" s="166" t="n">
        <f aca="false">IF(N395="snížená",J395,0)</f>
        <v>0</v>
      </c>
      <c r="BG395" s="166" t="n">
        <f aca="false">IF(N395="zákl. přenesená",J395,0)</f>
        <v>0</v>
      </c>
      <c r="BH395" s="166" t="n">
        <f aca="false">IF(N395="sníž. přenesená",J395,0)</f>
        <v>0</v>
      </c>
      <c r="BI395" s="166" t="n">
        <f aca="false">IF(N395="nulová",J395,0)</f>
        <v>0</v>
      </c>
      <c r="BJ395" s="4" t="s">
        <v>83</v>
      </c>
      <c r="BK395" s="166" t="n">
        <f aca="false">ROUND(I395*H395,2)</f>
        <v>154.79</v>
      </c>
      <c r="BL395" s="4" t="s">
        <v>106</v>
      </c>
      <c r="BM395" s="165" t="s">
        <v>922</v>
      </c>
    </row>
    <row r="396" s="23" customFormat="true" ht="11.25" hidden="false" customHeight="true" outlineLevel="0" collapsed="false">
      <c r="B396" s="24"/>
      <c r="D396" s="167" t="s">
        <v>220</v>
      </c>
      <c r="F396" s="168" t="s">
        <v>602</v>
      </c>
      <c r="I396" s="169"/>
      <c r="L396" s="24"/>
      <c r="M396" s="170"/>
      <c r="T396" s="55"/>
      <c r="AT396" s="4" t="s">
        <v>220</v>
      </c>
      <c r="AU396" s="4" t="s">
        <v>85</v>
      </c>
    </row>
    <row r="397" s="171" customFormat="true" ht="11.25" hidden="false" customHeight="true" outlineLevel="0" collapsed="false">
      <c r="B397" s="172"/>
      <c r="D397" s="167" t="s">
        <v>222</v>
      </c>
      <c r="E397" s="173"/>
      <c r="F397" s="174" t="s">
        <v>382</v>
      </c>
      <c r="H397" s="173"/>
      <c r="I397" s="175"/>
      <c r="L397" s="172"/>
      <c r="M397" s="176"/>
      <c r="T397" s="177"/>
      <c r="AT397" s="173" t="s">
        <v>222</v>
      </c>
      <c r="AU397" s="173" t="s">
        <v>85</v>
      </c>
      <c r="AV397" s="171" t="s">
        <v>83</v>
      </c>
      <c r="AW397" s="171" t="s">
        <v>37</v>
      </c>
      <c r="AX397" s="171" t="s">
        <v>76</v>
      </c>
      <c r="AY397" s="173" t="s">
        <v>212</v>
      </c>
    </row>
    <row r="398" s="178" customFormat="true" ht="11.25" hidden="false" customHeight="true" outlineLevel="0" collapsed="false">
      <c r="B398" s="179"/>
      <c r="D398" s="167" t="s">
        <v>222</v>
      </c>
      <c r="E398" s="180"/>
      <c r="F398" s="181" t="s">
        <v>923</v>
      </c>
      <c r="H398" s="182" t="n">
        <v>2.783</v>
      </c>
      <c r="I398" s="183"/>
      <c r="L398" s="179"/>
      <c r="M398" s="184"/>
      <c r="T398" s="185"/>
      <c r="AT398" s="180" t="s">
        <v>222</v>
      </c>
      <c r="AU398" s="180" t="s">
        <v>85</v>
      </c>
      <c r="AV398" s="178" t="s">
        <v>85</v>
      </c>
      <c r="AW398" s="178" t="s">
        <v>37</v>
      </c>
      <c r="AX398" s="178" t="s">
        <v>76</v>
      </c>
      <c r="AY398" s="180" t="s">
        <v>212</v>
      </c>
    </row>
    <row r="399" s="186" customFormat="true" ht="11.25" hidden="false" customHeight="true" outlineLevel="0" collapsed="false">
      <c r="B399" s="187"/>
      <c r="D399" s="167" t="s">
        <v>222</v>
      </c>
      <c r="E399" s="188"/>
      <c r="F399" s="189" t="s">
        <v>227</v>
      </c>
      <c r="H399" s="190" t="n">
        <v>2.783</v>
      </c>
      <c r="I399" s="191"/>
      <c r="L399" s="187"/>
      <c r="M399" s="192"/>
      <c r="T399" s="193"/>
      <c r="AT399" s="188" t="s">
        <v>222</v>
      </c>
      <c r="AU399" s="188" t="s">
        <v>85</v>
      </c>
      <c r="AV399" s="186" t="s">
        <v>106</v>
      </c>
      <c r="AW399" s="186" t="s">
        <v>37</v>
      </c>
      <c r="AX399" s="186" t="s">
        <v>83</v>
      </c>
      <c r="AY399" s="188" t="s">
        <v>212</v>
      </c>
    </row>
    <row r="400" s="23" customFormat="true" ht="24.2" hidden="false" customHeight="true" outlineLevel="0" collapsed="false">
      <c r="B400" s="24"/>
      <c r="C400" s="154" t="s">
        <v>924</v>
      </c>
      <c r="D400" s="154" t="s">
        <v>214</v>
      </c>
      <c r="E400" s="155" t="s">
        <v>605</v>
      </c>
      <c r="F400" s="156" t="s">
        <v>386</v>
      </c>
      <c r="G400" s="157" t="s">
        <v>264</v>
      </c>
      <c r="H400" s="158" t="n">
        <v>16.698</v>
      </c>
      <c r="I400" s="159" t="n">
        <v>7.17</v>
      </c>
      <c r="J400" s="160" t="n">
        <f aca="false">ROUND(I400*H400,2)</f>
        <v>119.72</v>
      </c>
      <c r="K400" s="156" t="s">
        <v>218</v>
      </c>
      <c r="L400" s="24"/>
      <c r="M400" s="161"/>
      <c r="N400" s="162" t="s">
        <v>47</v>
      </c>
      <c r="P400" s="163" t="n">
        <f aca="false">O400*H400</f>
        <v>0</v>
      </c>
      <c r="Q400" s="163" t="n">
        <v>0</v>
      </c>
      <c r="R400" s="163" t="n">
        <f aca="false">Q400*H400</f>
        <v>0</v>
      </c>
      <c r="S400" s="163" t="n">
        <v>0</v>
      </c>
      <c r="T400" s="164" t="n">
        <f aca="false">S400*H400</f>
        <v>0</v>
      </c>
      <c r="AR400" s="165" t="s">
        <v>106</v>
      </c>
      <c r="AT400" s="165" t="s">
        <v>214</v>
      </c>
      <c r="AU400" s="165" t="s">
        <v>85</v>
      </c>
      <c r="AY400" s="4" t="s">
        <v>212</v>
      </c>
      <c r="BE400" s="166" t="n">
        <f aca="false">IF(N400="základní",J400,0)</f>
        <v>119.72</v>
      </c>
      <c r="BF400" s="166" t="n">
        <f aca="false">IF(N400="snížená",J400,0)</f>
        <v>0</v>
      </c>
      <c r="BG400" s="166" t="n">
        <f aca="false">IF(N400="zákl. přenesená",J400,0)</f>
        <v>0</v>
      </c>
      <c r="BH400" s="166" t="n">
        <f aca="false">IF(N400="sníž. přenesená",J400,0)</f>
        <v>0</v>
      </c>
      <c r="BI400" s="166" t="n">
        <f aca="false">IF(N400="nulová",J400,0)</f>
        <v>0</v>
      </c>
      <c r="BJ400" s="4" t="s">
        <v>83</v>
      </c>
      <c r="BK400" s="166" t="n">
        <f aca="false">ROUND(I400*H400,2)</f>
        <v>119.72</v>
      </c>
      <c r="BL400" s="4" t="s">
        <v>106</v>
      </c>
      <c r="BM400" s="165" t="s">
        <v>925</v>
      </c>
    </row>
    <row r="401" s="23" customFormat="true" ht="11.25" hidden="false" customHeight="true" outlineLevel="0" collapsed="false">
      <c r="B401" s="24"/>
      <c r="D401" s="167" t="s">
        <v>220</v>
      </c>
      <c r="F401" s="168" t="s">
        <v>607</v>
      </c>
      <c r="I401" s="169"/>
      <c r="L401" s="24"/>
      <c r="M401" s="170"/>
      <c r="T401" s="55"/>
      <c r="AT401" s="4" t="s">
        <v>220</v>
      </c>
      <c r="AU401" s="4" t="s">
        <v>85</v>
      </c>
    </row>
    <row r="402" s="171" customFormat="true" ht="11.25" hidden="false" customHeight="true" outlineLevel="0" collapsed="false">
      <c r="B402" s="172"/>
      <c r="D402" s="167" t="s">
        <v>222</v>
      </c>
      <c r="E402" s="173"/>
      <c r="F402" s="174" t="s">
        <v>382</v>
      </c>
      <c r="H402" s="173"/>
      <c r="I402" s="175"/>
      <c r="L402" s="172"/>
      <c r="M402" s="176"/>
      <c r="T402" s="177"/>
      <c r="AT402" s="173" t="s">
        <v>222</v>
      </c>
      <c r="AU402" s="173" t="s">
        <v>85</v>
      </c>
      <c r="AV402" s="171" t="s">
        <v>83</v>
      </c>
      <c r="AW402" s="171" t="s">
        <v>37</v>
      </c>
      <c r="AX402" s="171" t="s">
        <v>76</v>
      </c>
      <c r="AY402" s="173" t="s">
        <v>212</v>
      </c>
    </row>
    <row r="403" s="178" customFormat="true" ht="11.25" hidden="false" customHeight="true" outlineLevel="0" collapsed="false">
      <c r="B403" s="179"/>
      <c r="D403" s="167" t="s">
        <v>222</v>
      </c>
      <c r="E403" s="180"/>
      <c r="F403" s="181" t="s">
        <v>926</v>
      </c>
      <c r="H403" s="182" t="n">
        <v>16.698</v>
      </c>
      <c r="I403" s="183"/>
      <c r="L403" s="179"/>
      <c r="M403" s="184"/>
      <c r="T403" s="185"/>
      <c r="AT403" s="180" t="s">
        <v>222</v>
      </c>
      <c r="AU403" s="180" t="s">
        <v>85</v>
      </c>
      <c r="AV403" s="178" t="s">
        <v>85</v>
      </c>
      <c r="AW403" s="178" t="s">
        <v>37</v>
      </c>
      <c r="AX403" s="178" t="s">
        <v>76</v>
      </c>
      <c r="AY403" s="180" t="s">
        <v>212</v>
      </c>
    </row>
    <row r="404" s="186" customFormat="true" ht="11.25" hidden="false" customHeight="true" outlineLevel="0" collapsed="false">
      <c r="B404" s="187"/>
      <c r="D404" s="167" t="s">
        <v>222</v>
      </c>
      <c r="E404" s="188"/>
      <c r="F404" s="189" t="s">
        <v>227</v>
      </c>
      <c r="H404" s="190" t="n">
        <v>16.698</v>
      </c>
      <c r="I404" s="191"/>
      <c r="L404" s="187"/>
      <c r="M404" s="192"/>
      <c r="T404" s="193"/>
      <c r="AT404" s="188" t="s">
        <v>222</v>
      </c>
      <c r="AU404" s="188" t="s">
        <v>85</v>
      </c>
      <c r="AV404" s="186" t="s">
        <v>106</v>
      </c>
      <c r="AW404" s="186" t="s">
        <v>37</v>
      </c>
      <c r="AX404" s="186" t="s">
        <v>83</v>
      </c>
      <c r="AY404" s="188" t="s">
        <v>212</v>
      </c>
    </row>
    <row r="405" s="23" customFormat="true" ht="24.2" hidden="false" customHeight="true" outlineLevel="0" collapsed="false">
      <c r="B405" s="24"/>
      <c r="C405" s="154" t="s">
        <v>927</v>
      </c>
      <c r="D405" s="154" t="s">
        <v>214</v>
      </c>
      <c r="E405" s="155" t="s">
        <v>610</v>
      </c>
      <c r="F405" s="156" t="s">
        <v>611</v>
      </c>
      <c r="G405" s="157" t="s">
        <v>264</v>
      </c>
      <c r="H405" s="158" t="n">
        <v>2.783</v>
      </c>
      <c r="I405" s="159" t="n">
        <v>157.46</v>
      </c>
      <c r="J405" s="160" t="n">
        <f aca="false">ROUND(I405*H405,2)</f>
        <v>438.21</v>
      </c>
      <c r="K405" s="156" t="s">
        <v>218</v>
      </c>
      <c r="L405" s="24"/>
      <c r="M405" s="161"/>
      <c r="N405" s="162" t="s">
        <v>47</v>
      </c>
      <c r="P405" s="163" t="n">
        <f aca="false">O405*H405</f>
        <v>0</v>
      </c>
      <c r="Q405" s="163" t="n">
        <v>0</v>
      </c>
      <c r="R405" s="163" t="n">
        <f aca="false">Q405*H405</f>
        <v>0</v>
      </c>
      <c r="S405" s="163" t="n">
        <v>0</v>
      </c>
      <c r="T405" s="164" t="n">
        <f aca="false">S405*H405</f>
        <v>0</v>
      </c>
      <c r="AR405" s="165" t="s">
        <v>106</v>
      </c>
      <c r="AT405" s="165" t="s">
        <v>214</v>
      </c>
      <c r="AU405" s="165" t="s">
        <v>85</v>
      </c>
      <c r="AY405" s="4" t="s">
        <v>212</v>
      </c>
      <c r="BE405" s="166" t="n">
        <f aca="false">IF(N405="základní",J405,0)</f>
        <v>438.21</v>
      </c>
      <c r="BF405" s="166" t="n">
        <f aca="false">IF(N405="snížená",J405,0)</f>
        <v>0</v>
      </c>
      <c r="BG405" s="166" t="n">
        <f aca="false">IF(N405="zákl. přenesená",J405,0)</f>
        <v>0</v>
      </c>
      <c r="BH405" s="166" t="n">
        <f aca="false">IF(N405="sníž. přenesená",J405,0)</f>
        <v>0</v>
      </c>
      <c r="BI405" s="166" t="n">
        <f aca="false">IF(N405="nulová",J405,0)</f>
        <v>0</v>
      </c>
      <c r="BJ405" s="4" t="s">
        <v>83</v>
      </c>
      <c r="BK405" s="166" t="n">
        <f aca="false">ROUND(I405*H405,2)</f>
        <v>438.21</v>
      </c>
      <c r="BL405" s="4" t="s">
        <v>106</v>
      </c>
      <c r="BM405" s="165" t="s">
        <v>928</v>
      </c>
    </row>
    <row r="406" s="23" customFormat="true" ht="11.25" hidden="false" customHeight="true" outlineLevel="0" collapsed="false">
      <c r="B406" s="24"/>
      <c r="D406" s="167" t="s">
        <v>220</v>
      </c>
      <c r="F406" s="168" t="s">
        <v>613</v>
      </c>
      <c r="I406" s="169"/>
      <c r="L406" s="24"/>
      <c r="M406" s="170"/>
      <c r="T406" s="55"/>
      <c r="AT406" s="4" t="s">
        <v>220</v>
      </c>
      <c r="AU406" s="4" t="s">
        <v>85</v>
      </c>
    </row>
    <row r="407" s="171" customFormat="true" ht="11.25" hidden="false" customHeight="true" outlineLevel="0" collapsed="false">
      <c r="B407" s="172"/>
      <c r="D407" s="167" t="s">
        <v>222</v>
      </c>
      <c r="E407" s="173"/>
      <c r="F407" s="174" t="s">
        <v>395</v>
      </c>
      <c r="H407" s="173"/>
      <c r="I407" s="175"/>
      <c r="L407" s="172"/>
      <c r="M407" s="176"/>
      <c r="T407" s="177"/>
      <c r="AT407" s="173" t="s">
        <v>222</v>
      </c>
      <c r="AU407" s="173" t="s">
        <v>85</v>
      </c>
      <c r="AV407" s="171" t="s">
        <v>83</v>
      </c>
      <c r="AW407" s="171" t="s">
        <v>37</v>
      </c>
      <c r="AX407" s="171" t="s">
        <v>76</v>
      </c>
      <c r="AY407" s="173" t="s">
        <v>212</v>
      </c>
    </row>
    <row r="408" s="178" customFormat="true" ht="11.25" hidden="false" customHeight="true" outlineLevel="0" collapsed="false">
      <c r="B408" s="179"/>
      <c r="D408" s="167" t="s">
        <v>222</v>
      </c>
      <c r="E408" s="180"/>
      <c r="F408" s="181" t="s">
        <v>929</v>
      </c>
      <c r="H408" s="182" t="n">
        <v>2.783</v>
      </c>
      <c r="I408" s="183"/>
      <c r="L408" s="179"/>
      <c r="M408" s="184"/>
      <c r="T408" s="185"/>
      <c r="AT408" s="180" t="s">
        <v>222</v>
      </c>
      <c r="AU408" s="180" t="s">
        <v>85</v>
      </c>
      <c r="AV408" s="178" t="s">
        <v>85</v>
      </c>
      <c r="AW408" s="178" t="s">
        <v>37</v>
      </c>
      <c r="AX408" s="178" t="s">
        <v>76</v>
      </c>
      <c r="AY408" s="180" t="s">
        <v>212</v>
      </c>
    </row>
    <row r="409" s="186" customFormat="true" ht="11.25" hidden="false" customHeight="true" outlineLevel="0" collapsed="false">
      <c r="B409" s="187"/>
      <c r="D409" s="167" t="s">
        <v>222</v>
      </c>
      <c r="E409" s="188"/>
      <c r="F409" s="189" t="s">
        <v>227</v>
      </c>
      <c r="H409" s="190" t="n">
        <v>2.783</v>
      </c>
      <c r="I409" s="191"/>
      <c r="L409" s="187"/>
      <c r="M409" s="192"/>
      <c r="T409" s="193"/>
      <c r="AT409" s="188" t="s">
        <v>222</v>
      </c>
      <c r="AU409" s="188" t="s">
        <v>85</v>
      </c>
      <c r="AV409" s="186" t="s">
        <v>106</v>
      </c>
      <c r="AW409" s="186" t="s">
        <v>37</v>
      </c>
      <c r="AX409" s="186" t="s">
        <v>83</v>
      </c>
      <c r="AY409" s="188" t="s">
        <v>212</v>
      </c>
    </row>
    <row r="410" s="23" customFormat="true" ht="24.2" hidden="false" customHeight="true" outlineLevel="0" collapsed="false">
      <c r="B410" s="24"/>
      <c r="C410" s="154" t="s">
        <v>930</v>
      </c>
      <c r="D410" s="154" t="s">
        <v>214</v>
      </c>
      <c r="E410" s="155" t="s">
        <v>391</v>
      </c>
      <c r="F410" s="156" t="s">
        <v>392</v>
      </c>
      <c r="G410" s="157" t="s">
        <v>264</v>
      </c>
      <c r="H410" s="158" t="n">
        <v>53.843</v>
      </c>
      <c r="I410" s="159" t="n">
        <v>83.98</v>
      </c>
      <c r="J410" s="160" t="n">
        <f aca="false">ROUND(I410*H410,2)</f>
        <v>4521.74</v>
      </c>
      <c r="K410" s="156" t="s">
        <v>218</v>
      </c>
      <c r="L410" s="24"/>
      <c r="M410" s="161"/>
      <c r="N410" s="162" t="s">
        <v>47</v>
      </c>
      <c r="P410" s="163" t="n">
        <f aca="false">O410*H410</f>
        <v>0</v>
      </c>
      <c r="Q410" s="163" t="n">
        <v>0</v>
      </c>
      <c r="R410" s="163" t="n">
        <f aca="false">Q410*H410</f>
        <v>0</v>
      </c>
      <c r="S410" s="163" t="n">
        <v>0</v>
      </c>
      <c r="T410" s="164" t="n">
        <f aca="false">S410*H410</f>
        <v>0</v>
      </c>
      <c r="AR410" s="165" t="s">
        <v>106</v>
      </c>
      <c r="AT410" s="165" t="s">
        <v>214</v>
      </c>
      <c r="AU410" s="165" t="s">
        <v>85</v>
      </c>
      <c r="AY410" s="4" t="s">
        <v>212</v>
      </c>
      <c r="BE410" s="166" t="n">
        <f aca="false">IF(N410="základní",J410,0)</f>
        <v>4521.74</v>
      </c>
      <c r="BF410" s="166" t="n">
        <f aca="false">IF(N410="snížená",J410,0)</f>
        <v>0</v>
      </c>
      <c r="BG410" s="166" t="n">
        <f aca="false">IF(N410="zákl. přenesená",J410,0)</f>
        <v>0</v>
      </c>
      <c r="BH410" s="166" t="n">
        <f aca="false">IF(N410="sníž. přenesená",J410,0)</f>
        <v>0</v>
      </c>
      <c r="BI410" s="166" t="n">
        <f aca="false">IF(N410="nulová",J410,0)</f>
        <v>0</v>
      </c>
      <c r="BJ410" s="4" t="s">
        <v>83</v>
      </c>
      <c r="BK410" s="166" t="n">
        <f aca="false">ROUND(I410*H410,2)</f>
        <v>4521.74</v>
      </c>
      <c r="BL410" s="4" t="s">
        <v>106</v>
      </c>
      <c r="BM410" s="165" t="s">
        <v>931</v>
      </c>
    </row>
    <row r="411" s="23" customFormat="true" ht="11.25" hidden="false" customHeight="true" outlineLevel="0" collapsed="false">
      <c r="B411" s="24"/>
      <c r="D411" s="167" t="s">
        <v>220</v>
      </c>
      <c r="F411" s="168" t="s">
        <v>394</v>
      </c>
      <c r="I411" s="169"/>
      <c r="L411" s="24"/>
      <c r="M411" s="170"/>
      <c r="T411" s="55"/>
      <c r="AT411" s="4" t="s">
        <v>220</v>
      </c>
      <c r="AU411" s="4" t="s">
        <v>85</v>
      </c>
    </row>
    <row r="412" s="171" customFormat="true" ht="11.25" hidden="false" customHeight="true" outlineLevel="0" collapsed="false">
      <c r="B412" s="172"/>
      <c r="D412" s="167" t="s">
        <v>222</v>
      </c>
      <c r="E412" s="173"/>
      <c r="F412" s="174" t="s">
        <v>395</v>
      </c>
      <c r="H412" s="173"/>
      <c r="I412" s="175"/>
      <c r="L412" s="172"/>
      <c r="M412" s="176"/>
      <c r="T412" s="177"/>
      <c r="AT412" s="173" t="s">
        <v>222</v>
      </c>
      <c r="AU412" s="173" t="s">
        <v>85</v>
      </c>
      <c r="AV412" s="171" t="s">
        <v>83</v>
      </c>
      <c r="AW412" s="171" t="s">
        <v>37</v>
      </c>
      <c r="AX412" s="171" t="s">
        <v>76</v>
      </c>
      <c r="AY412" s="173" t="s">
        <v>212</v>
      </c>
    </row>
    <row r="413" s="178" customFormat="true" ht="11.25" hidden="false" customHeight="true" outlineLevel="0" collapsed="false">
      <c r="B413" s="179"/>
      <c r="D413" s="167" t="s">
        <v>222</v>
      </c>
      <c r="E413" s="180"/>
      <c r="F413" s="181" t="s">
        <v>932</v>
      </c>
      <c r="H413" s="182" t="n">
        <v>53.843</v>
      </c>
      <c r="I413" s="183"/>
      <c r="L413" s="179"/>
      <c r="M413" s="184"/>
      <c r="T413" s="185"/>
      <c r="AT413" s="180" t="s">
        <v>222</v>
      </c>
      <c r="AU413" s="180" t="s">
        <v>85</v>
      </c>
      <c r="AV413" s="178" t="s">
        <v>85</v>
      </c>
      <c r="AW413" s="178" t="s">
        <v>37</v>
      </c>
      <c r="AX413" s="178" t="s">
        <v>76</v>
      </c>
      <c r="AY413" s="180" t="s">
        <v>212</v>
      </c>
    </row>
    <row r="414" s="186" customFormat="true" ht="11.25" hidden="false" customHeight="true" outlineLevel="0" collapsed="false">
      <c r="B414" s="187"/>
      <c r="D414" s="167" t="s">
        <v>222</v>
      </c>
      <c r="E414" s="188"/>
      <c r="F414" s="189" t="s">
        <v>227</v>
      </c>
      <c r="H414" s="190" t="n">
        <v>53.843</v>
      </c>
      <c r="I414" s="191"/>
      <c r="L414" s="187"/>
      <c r="M414" s="192"/>
      <c r="T414" s="193"/>
      <c r="AT414" s="188" t="s">
        <v>222</v>
      </c>
      <c r="AU414" s="188" t="s">
        <v>85</v>
      </c>
      <c r="AV414" s="186" t="s">
        <v>106</v>
      </c>
      <c r="AW414" s="186" t="s">
        <v>37</v>
      </c>
      <c r="AX414" s="186" t="s">
        <v>83</v>
      </c>
      <c r="AY414" s="188" t="s">
        <v>212</v>
      </c>
    </row>
    <row r="415" s="141" customFormat="true" ht="22.9" hidden="false" customHeight="true" outlineLevel="0" collapsed="false">
      <c r="B415" s="142"/>
      <c r="D415" s="143" t="s">
        <v>75</v>
      </c>
      <c r="E415" s="152" t="s">
        <v>397</v>
      </c>
      <c r="F415" s="152" t="s">
        <v>398</v>
      </c>
      <c r="I415" s="145"/>
      <c r="J415" s="153" t="n">
        <f aca="false">BK415</f>
        <v>200247.97</v>
      </c>
      <c r="L415" s="142"/>
      <c r="M415" s="147"/>
      <c r="P415" s="148" t="n">
        <f aca="false">SUM(P416:P417)</f>
        <v>0</v>
      </c>
      <c r="R415" s="148" t="n">
        <f aca="false">SUM(R416:R417)</f>
        <v>0</v>
      </c>
      <c r="T415" s="149" t="n">
        <f aca="false">SUM(T416:T417)</f>
        <v>0</v>
      </c>
      <c r="AR415" s="143" t="s">
        <v>83</v>
      </c>
      <c r="AT415" s="150" t="s">
        <v>75</v>
      </c>
      <c r="AU415" s="150" t="s">
        <v>83</v>
      </c>
      <c r="AY415" s="143" t="s">
        <v>212</v>
      </c>
      <c r="BK415" s="151" t="n">
        <f aca="false">SUM(BK416:BK417)</f>
        <v>200247.97</v>
      </c>
    </row>
    <row r="416" s="23" customFormat="true" ht="24.2" hidden="false" customHeight="true" outlineLevel="0" collapsed="false">
      <c r="B416" s="24"/>
      <c r="C416" s="154" t="s">
        <v>933</v>
      </c>
      <c r="D416" s="154" t="s">
        <v>214</v>
      </c>
      <c r="E416" s="155" t="s">
        <v>400</v>
      </c>
      <c r="F416" s="156" t="s">
        <v>401</v>
      </c>
      <c r="G416" s="157" t="s">
        <v>264</v>
      </c>
      <c r="H416" s="158" t="n">
        <v>4239.847</v>
      </c>
      <c r="I416" s="159" t="n">
        <v>47.23</v>
      </c>
      <c r="J416" s="160" t="n">
        <f aca="false">ROUND(I416*H416,2)</f>
        <v>200247.97</v>
      </c>
      <c r="K416" s="156" t="s">
        <v>218</v>
      </c>
      <c r="L416" s="24"/>
      <c r="M416" s="161"/>
      <c r="N416" s="162" t="s">
        <v>47</v>
      </c>
      <c r="P416" s="163" t="n">
        <f aca="false">O416*H416</f>
        <v>0</v>
      </c>
      <c r="Q416" s="163" t="n">
        <v>0</v>
      </c>
      <c r="R416" s="163" t="n">
        <f aca="false">Q416*H416</f>
        <v>0</v>
      </c>
      <c r="S416" s="163" t="n">
        <v>0</v>
      </c>
      <c r="T416" s="164" t="n">
        <f aca="false">S416*H416</f>
        <v>0</v>
      </c>
      <c r="AR416" s="165" t="s">
        <v>106</v>
      </c>
      <c r="AT416" s="165" t="s">
        <v>214</v>
      </c>
      <c r="AU416" s="165" t="s">
        <v>85</v>
      </c>
      <c r="AY416" s="4" t="s">
        <v>212</v>
      </c>
      <c r="BE416" s="166" t="n">
        <f aca="false">IF(N416="základní",J416,0)</f>
        <v>200247.97</v>
      </c>
      <c r="BF416" s="166" t="n">
        <f aca="false">IF(N416="snížená",J416,0)</f>
        <v>0</v>
      </c>
      <c r="BG416" s="166" t="n">
        <f aca="false">IF(N416="zákl. přenesená",J416,0)</f>
        <v>0</v>
      </c>
      <c r="BH416" s="166" t="n">
        <f aca="false">IF(N416="sníž. přenesená",J416,0)</f>
        <v>0</v>
      </c>
      <c r="BI416" s="166" t="n">
        <f aca="false">IF(N416="nulová",J416,0)</f>
        <v>0</v>
      </c>
      <c r="BJ416" s="4" t="s">
        <v>83</v>
      </c>
      <c r="BK416" s="166" t="n">
        <f aca="false">ROUND(I416*H416,2)</f>
        <v>200247.97</v>
      </c>
      <c r="BL416" s="4" t="s">
        <v>106</v>
      </c>
      <c r="BM416" s="165" t="s">
        <v>934</v>
      </c>
    </row>
    <row r="417" s="23" customFormat="true" ht="11.25" hidden="false" customHeight="true" outlineLevel="0" collapsed="false">
      <c r="B417" s="24"/>
      <c r="D417" s="167" t="s">
        <v>220</v>
      </c>
      <c r="F417" s="168" t="s">
        <v>403</v>
      </c>
      <c r="I417" s="169"/>
      <c r="L417" s="24"/>
      <c r="M417" s="205"/>
      <c r="N417" s="206"/>
      <c r="O417" s="206"/>
      <c r="P417" s="206"/>
      <c r="Q417" s="206"/>
      <c r="R417" s="206"/>
      <c r="S417" s="206"/>
      <c r="T417" s="207"/>
      <c r="AT417" s="4" t="s">
        <v>220</v>
      </c>
      <c r="AU417" s="4" t="s">
        <v>85</v>
      </c>
    </row>
    <row r="418" s="23" customFormat="true" ht="6.95" hidden="false" customHeight="true" outlineLevel="0" collapsed="false">
      <c r="B418" s="39"/>
      <c r="C418" s="40"/>
      <c r="D418" s="40"/>
      <c r="E418" s="40"/>
      <c r="F418" s="40"/>
      <c r="G418" s="40"/>
      <c r="H418" s="40"/>
      <c r="I418" s="40"/>
      <c r="J418" s="40"/>
      <c r="K418" s="40"/>
      <c r="L418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4:H84"/>
    <mergeCell ref="E86:H86"/>
    <mergeCell ref="E88:H88"/>
    <mergeCell ref="E90:H90"/>
  </mergeCells>
  <hyperlinks>
    <hyperlink ref="F102" r:id="rId1" display="https://podminky.urs.cz/item/CS_URS_2022_02/113107130"/>
    <hyperlink ref="F108" r:id="rId2" display="https://podminky.urs.cz/item/CS_URS_2022_02/113154124"/>
    <hyperlink ref="F117" r:id="rId3" display="https://podminky.urs.cz/item/CS_URS_2022_02/113202111"/>
    <hyperlink ref="F123" r:id="rId4" display="https://podminky.urs.cz/item/CS_URS_2022_02/122251105"/>
    <hyperlink ref="F130" r:id="rId5" display="https://podminky.urs.cz/item/CS_URS_2022_02/132251251"/>
    <hyperlink ref="F136" r:id="rId6" display="https://podminky.urs.cz/item/CS_URS_2022_02/162751114"/>
    <hyperlink ref="F143" r:id="rId7" display="https://podminky.urs.cz/item/CS_URS_2022_02/171152111"/>
    <hyperlink ref="F164" r:id="rId8" display="https://podminky.urs.cz/item/CS_URS_2022_02/171152112"/>
    <hyperlink ref="F173" r:id="rId9" display="https://podminky.urs.cz/item/CS_URS_2022_02/171201231"/>
    <hyperlink ref="F178" r:id="rId10" display="https://podminky.urs.cz/item/CS_URS_2022_02/175111101"/>
    <hyperlink ref="F191" r:id="rId11" display="https://podminky.urs.cz/item/CS_URS_2022_02/181152302"/>
    <hyperlink ref="F208" r:id="rId12" display="https://podminky.urs.cz/item/CS_URS_2022_02/451572111"/>
    <hyperlink ref="F214" r:id="rId13" display="https://podminky.urs.cz/item/CS_URS_2022_02/463211152"/>
    <hyperlink ref="F221" r:id="rId14" display="https://podminky.urs.cz/item/CS_URS_2022_02/564871111"/>
    <hyperlink ref="F236" r:id="rId15" display="https://podminky.urs.cz/item/CS_URS_2022_02/573191111"/>
    <hyperlink ref="F242" r:id="rId16" display="https://podminky.urs.cz/item/CS_URS_2022_02/573231106"/>
    <hyperlink ref="F248" r:id="rId17" display="https://podminky.urs.cz/item/CS_URS_2022_02/577134111"/>
    <hyperlink ref="F254" r:id="rId18" display="https://podminky.urs.cz/item/CS_URS_2022_02/577156111"/>
    <hyperlink ref="F260" r:id="rId19" display="https://podminky.urs.cz/item/CS_URS_2022_02/596211113"/>
    <hyperlink ref="F283" r:id="rId20" display="https://podminky.urs.cz/item/CS_URS_2022_02/596211211"/>
    <hyperlink ref="F301" r:id="rId21" display="https://podminky.urs.cz/item/CS_URS_2022_02/916131213"/>
    <hyperlink ref="F321" r:id="rId22" display="https://podminky.urs.cz/item/CS_URS_2022_02/916231213"/>
    <hyperlink ref="F331" r:id="rId23" display="https://podminky.urs.cz/item/CS_URS_2022_02/916991121"/>
    <hyperlink ref="F339" r:id="rId24" display="https://podminky.urs.cz/item/CS_URS_2022_02/919551112"/>
    <hyperlink ref="F354" r:id="rId25" display="https://podminky.urs.cz/item/CS_URS_2022_02/919735112"/>
    <hyperlink ref="F369" r:id="rId26" display="https://podminky.urs.cz/item/CS_URS_2022_02/919735122"/>
    <hyperlink ref="F386" r:id="rId27" display="https://podminky.urs.cz/item/CS_URS_2022_02/997221551"/>
    <hyperlink ref="F391" r:id="rId28" display="https://podminky.urs.cz/item/CS_URS_2022_02/997221559"/>
    <hyperlink ref="F396" r:id="rId29" display="https://podminky.urs.cz/item/CS_URS_2022_02/997221561"/>
    <hyperlink ref="F401" r:id="rId30" display="https://podminky.urs.cz/item/CS_URS_2022_02/997221569"/>
    <hyperlink ref="F406" r:id="rId31" display="https://podminky.urs.cz/item/CS_URS_2022_02/997221615"/>
    <hyperlink ref="F411" r:id="rId32" display="https://podminky.urs.cz/item/CS_URS_2022_02/997221645"/>
    <hyperlink ref="F417" r:id="rId33" display="https://podminky.urs.cz/item/CS_URS_2022_02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24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1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.75" hidden="false" customHeight="true" outlineLevel="0" collapsed="false">
      <c r="B8" s="7"/>
      <c r="D8" s="16" t="s">
        <v>181</v>
      </c>
      <c r="L8" s="7"/>
    </row>
    <row r="9" customFormat="false" ht="16.5" hidden="false" customHeight="true" outlineLevel="0" collapsed="false">
      <c r="B9" s="7"/>
      <c r="E9" s="105" t="s">
        <v>182</v>
      </c>
      <c r="F9" s="105"/>
      <c r="G9" s="105"/>
      <c r="H9" s="105"/>
      <c r="L9" s="7"/>
    </row>
    <row r="10" customFormat="false" ht="12" hidden="false" customHeight="true" outlineLevel="0" collapsed="false">
      <c r="B10" s="7"/>
      <c r="D10" s="16" t="s">
        <v>183</v>
      </c>
      <c r="L10" s="7"/>
    </row>
    <row r="11" s="23" customFormat="true" ht="16.5" hidden="false" customHeight="true" outlineLevel="0" collapsed="false">
      <c r="B11" s="24"/>
      <c r="E11" s="106" t="s">
        <v>431</v>
      </c>
      <c r="F11" s="106"/>
      <c r="G11" s="106"/>
      <c r="H11" s="106"/>
      <c r="L11" s="24"/>
    </row>
    <row r="12" s="23" customFormat="true" ht="12" hidden="false" customHeight="true" outlineLevel="0" collapsed="false">
      <c r="B12" s="24"/>
      <c r="D12" s="16" t="s">
        <v>185</v>
      </c>
      <c r="L12" s="24"/>
    </row>
    <row r="13" s="23" customFormat="true" ht="16.5" hidden="false" customHeight="true" outlineLevel="0" collapsed="false">
      <c r="B13" s="24"/>
      <c r="E13" s="107" t="s">
        <v>935</v>
      </c>
      <c r="F13" s="107"/>
      <c r="G13" s="107"/>
      <c r="H13" s="107"/>
      <c r="L13" s="24"/>
    </row>
    <row r="14" s="23" customFormat="true" ht="11.25" hidden="false" customHeight="true" outlineLevel="0" collapsed="false">
      <c r="B14" s="24"/>
      <c r="L14" s="24"/>
    </row>
    <row r="15" s="23" customFormat="true" ht="12" hidden="false" customHeight="true" outlineLevel="0" collapsed="false">
      <c r="B15" s="24"/>
      <c r="D15" s="16" t="s">
        <v>18</v>
      </c>
      <c r="F15" s="17"/>
      <c r="I15" s="16" t="s">
        <v>19</v>
      </c>
      <c r="J15" s="17"/>
      <c r="L15" s="24"/>
    </row>
    <row r="16" s="23" customFormat="true" ht="12" hidden="false" customHeight="true" outlineLevel="0" collapsed="false">
      <c r="B16" s="24"/>
      <c r="D16" s="16" t="s">
        <v>20</v>
      </c>
      <c r="F16" s="17" t="s">
        <v>21</v>
      </c>
      <c r="I16" s="16" t="s">
        <v>22</v>
      </c>
      <c r="J16" s="108" t="str">
        <f aca="false">'Rekapitulace stavby'!AN8</f>
        <v>6. 12. 2022</v>
      </c>
      <c r="L16" s="24"/>
    </row>
    <row r="17" s="23" customFormat="true" ht="10.9" hidden="false" customHeight="true" outlineLevel="0" collapsed="false">
      <c r="B17" s="24"/>
      <c r="L17" s="24"/>
    </row>
    <row r="18" s="23" customFormat="true" ht="12" hidden="false" customHeight="true" outlineLevel="0" collapsed="false">
      <c r="B18" s="24"/>
      <c r="D18" s="16" t="s">
        <v>24</v>
      </c>
      <c r="I18" s="16" t="s">
        <v>25</v>
      </c>
      <c r="J18" s="17" t="s">
        <v>26</v>
      </c>
      <c r="L18" s="24"/>
    </row>
    <row r="19" s="23" customFormat="true" ht="18" hidden="false" customHeight="true" outlineLevel="0" collapsed="false">
      <c r="B19" s="24"/>
      <c r="E19" s="17" t="s">
        <v>27</v>
      </c>
      <c r="I19" s="16" t="s">
        <v>28</v>
      </c>
      <c r="J19" s="17" t="s">
        <v>29</v>
      </c>
      <c r="L19" s="24"/>
    </row>
    <row r="20" s="23" customFormat="true" ht="6.95" hidden="false" customHeight="true" outlineLevel="0" collapsed="false">
      <c r="B20" s="24"/>
      <c r="L20" s="24"/>
    </row>
    <row r="21" s="23" customFormat="true" ht="12" hidden="false" customHeight="true" outlineLevel="0" collapsed="false">
      <c r="B21" s="24"/>
      <c r="D21" s="16" t="s">
        <v>30</v>
      </c>
      <c r="I21" s="16" t="s">
        <v>25</v>
      </c>
      <c r="J21" s="18" t="str">
        <f aca="false">'Rekapitulace stavby'!AN13</f>
        <v>Vyplň údaj</v>
      </c>
      <c r="L21" s="24"/>
    </row>
    <row r="22" s="23" customFormat="true" ht="18" hidden="false" customHeight="true" outlineLevel="0" collapsed="false">
      <c r="B22" s="24"/>
      <c r="E22" s="109" t="str">
        <f aca="false">'Rekapitulace stavby'!E14</f>
        <v>KARETA s.r.o.</v>
      </c>
      <c r="F22" s="109"/>
      <c r="G22" s="109"/>
      <c r="H22" s="109"/>
      <c r="I22" s="16" t="s">
        <v>28</v>
      </c>
      <c r="J22" s="18" t="str">
        <f aca="false">'Rekapitulace stavby'!AN14</f>
        <v>Vyplň údaj</v>
      </c>
      <c r="L22" s="24"/>
    </row>
    <row r="23" s="23" customFormat="true" ht="6.95" hidden="false" customHeight="true" outlineLevel="0" collapsed="false">
      <c r="B23" s="24"/>
      <c r="L23" s="24"/>
    </row>
    <row r="24" s="23" customFormat="true" ht="12" hidden="false" customHeight="true" outlineLevel="0" collapsed="false">
      <c r="B24" s="24"/>
      <c r="D24" s="16" t="s">
        <v>33</v>
      </c>
      <c r="I24" s="16" t="s">
        <v>25</v>
      </c>
      <c r="J24" s="17" t="s">
        <v>34</v>
      </c>
      <c r="L24" s="24"/>
    </row>
    <row r="25" s="23" customFormat="true" ht="18" hidden="false" customHeight="true" outlineLevel="0" collapsed="false">
      <c r="B25" s="24"/>
      <c r="E25" s="17" t="s">
        <v>35</v>
      </c>
      <c r="I25" s="16" t="s">
        <v>28</v>
      </c>
      <c r="J25" s="17" t="s">
        <v>36</v>
      </c>
      <c r="L25" s="24"/>
    </row>
    <row r="26" s="23" customFormat="true" ht="6.95" hidden="false" customHeight="true" outlineLevel="0" collapsed="false">
      <c r="B26" s="24"/>
      <c r="L26" s="24"/>
    </row>
    <row r="27" s="23" customFormat="true" ht="12" hidden="false" customHeight="true" outlineLevel="0" collapsed="false">
      <c r="B27" s="24"/>
      <c r="D27" s="16" t="s">
        <v>38</v>
      </c>
      <c r="I27" s="16" t="s">
        <v>25</v>
      </c>
      <c r="J27" s="17"/>
      <c r="L27" s="24"/>
    </row>
    <row r="28" s="23" customFormat="true" ht="18" hidden="false" customHeight="true" outlineLevel="0" collapsed="false">
      <c r="B28" s="24"/>
      <c r="E28" s="17" t="s">
        <v>39</v>
      </c>
      <c r="I28" s="16" t="s">
        <v>28</v>
      </c>
      <c r="J28" s="17"/>
      <c r="L28" s="24"/>
    </row>
    <row r="29" s="23" customFormat="true" ht="6.95" hidden="false" customHeight="true" outlineLevel="0" collapsed="false">
      <c r="B29" s="24"/>
      <c r="L29" s="24"/>
    </row>
    <row r="30" s="23" customFormat="true" ht="12" hidden="false" customHeight="true" outlineLevel="0" collapsed="false">
      <c r="B30" s="24"/>
      <c r="D30" s="16" t="s">
        <v>40</v>
      </c>
      <c r="L30" s="24"/>
    </row>
    <row r="31" s="110" customFormat="true" ht="16.5" hidden="false" customHeight="true" outlineLevel="0" collapsed="false">
      <c r="B31" s="111"/>
      <c r="E31" s="21"/>
      <c r="F31" s="21"/>
      <c r="G31" s="21"/>
      <c r="H31" s="21"/>
      <c r="L31" s="111"/>
    </row>
    <row r="32" s="23" customFormat="true" ht="6.95" hidden="false" customHeight="true" outlineLevel="0" collapsed="false">
      <c r="B32" s="24"/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25.35" hidden="false" customHeight="true" outlineLevel="0" collapsed="false">
      <c r="B34" s="24"/>
      <c r="D34" s="112" t="s">
        <v>42</v>
      </c>
      <c r="J34" s="113" t="n">
        <f aca="false">ROUND(J97,2)</f>
        <v>151881.2</v>
      </c>
      <c r="L34" s="24"/>
    </row>
    <row r="35" s="23" customFormat="true" ht="6.95" hidden="false" customHeight="true" outlineLevel="0" collapsed="false">
      <c r="B35" s="24"/>
      <c r="D35" s="53"/>
      <c r="E35" s="53"/>
      <c r="F35" s="53"/>
      <c r="G35" s="53"/>
      <c r="H35" s="53"/>
      <c r="I35" s="53"/>
      <c r="J35" s="53"/>
      <c r="K35" s="53"/>
      <c r="L35" s="24"/>
    </row>
    <row r="36" s="23" customFormat="true" ht="14.45" hidden="false" customHeight="true" outlineLevel="0" collapsed="false">
      <c r="B36" s="24"/>
      <c r="F36" s="114" t="s">
        <v>44</v>
      </c>
      <c r="I36" s="114" t="s">
        <v>43</v>
      </c>
      <c r="J36" s="114" t="s">
        <v>45</v>
      </c>
      <c r="L36" s="24"/>
    </row>
    <row r="37" s="23" customFormat="true" ht="14.45" hidden="false" customHeight="true" outlineLevel="0" collapsed="false">
      <c r="B37" s="24"/>
      <c r="D37" s="115" t="s">
        <v>46</v>
      </c>
      <c r="E37" s="16" t="s">
        <v>47</v>
      </c>
      <c r="F37" s="96" t="n">
        <f aca="false">ROUND((SUM(BE97:BE223)),2)</f>
        <v>151881.2</v>
      </c>
      <c r="I37" s="116" t="n">
        <v>0.21</v>
      </c>
      <c r="J37" s="96" t="n">
        <f aca="false">ROUND(((SUM(BE97:BE223))*I37),2)</f>
        <v>31895.05</v>
      </c>
      <c r="L37" s="24"/>
    </row>
    <row r="38" s="23" customFormat="true" ht="14.45" hidden="false" customHeight="true" outlineLevel="0" collapsed="false">
      <c r="B38" s="24"/>
      <c r="E38" s="16" t="s">
        <v>48</v>
      </c>
      <c r="F38" s="96" t="n">
        <f aca="false">ROUND((SUM(BF97:BF223)),2)</f>
        <v>0</v>
      </c>
      <c r="I38" s="116" t="n">
        <v>0.15</v>
      </c>
      <c r="J38" s="96" t="n">
        <f aca="false">ROUND(((SUM(BF97:BF223))*I38),2)</f>
        <v>0</v>
      </c>
      <c r="L38" s="24"/>
    </row>
    <row r="39" s="23" customFormat="true" ht="14.45" hidden="true" customHeight="true" outlineLevel="0" collapsed="false">
      <c r="B39" s="24"/>
      <c r="E39" s="16" t="s">
        <v>49</v>
      </c>
      <c r="F39" s="96" t="n">
        <f aca="false">ROUND((SUM(BG97:BG223)),2)</f>
        <v>0</v>
      </c>
      <c r="I39" s="116" t="n">
        <v>0.21</v>
      </c>
      <c r="J39" s="96" t="n">
        <f aca="false">0</f>
        <v>0</v>
      </c>
      <c r="L39" s="24"/>
    </row>
    <row r="40" s="23" customFormat="true" ht="14.45" hidden="true" customHeight="true" outlineLevel="0" collapsed="false">
      <c r="B40" s="24"/>
      <c r="E40" s="16" t="s">
        <v>50</v>
      </c>
      <c r="F40" s="96" t="n">
        <f aca="false">ROUND((SUM(BH97:BH223)),2)</f>
        <v>0</v>
      </c>
      <c r="I40" s="116" t="n">
        <v>0.15</v>
      </c>
      <c r="J40" s="96" t="n">
        <f aca="false">0</f>
        <v>0</v>
      </c>
      <c r="L40" s="24"/>
    </row>
    <row r="41" s="23" customFormat="true" ht="14.45" hidden="true" customHeight="true" outlineLevel="0" collapsed="false">
      <c r="B41" s="24"/>
      <c r="E41" s="16" t="s">
        <v>51</v>
      </c>
      <c r="F41" s="96" t="n">
        <f aca="false">ROUND((SUM(BI97:BI223)),2)</f>
        <v>0</v>
      </c>
      <c r="I41" s="116" t="n">
        <v>0</v>
      </c>
      <c r="J41" s="96" t="n">
        <f aca="false">0</f>
        <v>0</v>
      </c>
      <c r="L41" s="24"/>
    </row>
    <row r="42" s="23" customFormat="true" ht="6.95" hidden="false" customHeight="true" outlineLevel="0" collapsed="false">
      <c r="B42" s="24"/>
      <c r="L42" s="24"/>
    </row>
    <row r="43" s="23" customFormat="true" ht="25.35" hidden="false" customHeight="true" outlineLevel="0" collapsed="false">
      <c r="B43" s="24"/>
      <c r="C43" s="33"/>
      <c r="D43" s="34" t="s">
        <v>52</v>
      </c>
      <c r="E43" s="35"/>
      <c r="F43" s="35"/>
      <c r="G43" s="117" t="s">
        <v>53</v>
      </c>
      <c r="H43" s="36" t="s">
        <v>54</v>
      </c>
      <c r="I43" s="35"/>
      <c r="J43" s="118" t="n">
        <f aca="false">SUM(J34:J41)</f>
        <v>183776.25</v>
      </c>
      <c r="K43" s="119"/>
      <c r="L43" s="24"/>
    </row>
    <row r="44" s="23" customFormat="true" ht="14.45" hidden="false" customHeight="tru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24"/>
    </row>
    <row r="48" s="23" customFormat="true" ht="6.95" hidden="false" customHeight="true" outlineLevel="0" collapsed="false"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24"/>
    </row>
    <row r="49" s="23" customFormat="true" ht="24.95" hidden="false" customHeight="true" outlineLevel="0" collapsed="false">
      <c r="B49" s="24"/>
      <c r="C49" s="8" t="s">
        <v>187</v>
      </c>
      <c r="L49" s="24"/>
    </row>
    <row r="50" s="23" customFormat="true" ht="6.95" hidden="false" customHeight="true" outlineLevel="0" collapsed="false">
      <c r="B50" s="24"/>
      <c r="L50" s="24"/>
    </row>
    <row r="51" s="23" customFormat="true" ht="12" hidden="false" customHeight="true" outlineLevel="0" collapsed="false">
      <c r="B51" s="24"/>
      <c r="C51" s="16" t="s">
        <v>16</v>
      </c>
      <c r="L51" s="24"/>
    </row>
    <row r="52" s="23" customFormat="true" ht="16.5" hidden="false" customHeight="true" outlineLevel="0" collapsed="false">
      <c r="B52" s="24"/>
      <c r="E52" s="105" t="str">
        <f aca="false">E7</f>
        <v>Chodník a stezka pro chodce a cyklisty Králec - Dolní Studénky, III.etapa, km 0,375 - KÚ</v>
      </c>
      <c r="F52" s="105"/>
      <c r="G52" s="105"/>
      <c r="H52" s="105"/>
      <c r="L52" s="24"/>
    </row>
    <row r="53" customFormat="false" ht="12" hidden="false" customHeight="true" outlineLevel="0" collapsed="false">
      <c r="B53" s="7"/>
      <c r="C53" s="16" t="s">
        <v>181</v>
      </c>
      <c r="L53" s="7"/>
    </row>
    <row r="54" customFormat="false" ht="16.5" hidden="false" customHeight="true" outlineLevel="0" collapsed="false">
      <c r="B54" s="7"/>
      <c r="E54" s="105" t="s">
        <v>182</v>
      </c>
      <c r="F54" s="105"/>
      <c r="G54" s="105"/>
      <c r="H54" s="105"/>
      <c r="L54" s="7"/>
    </row>
    <row r="55" customFormat="false" ht="12" hidden="false" customHeight="true" outlineLevel="0" collapsed="false">
      <c r="B55" s="7"/>
      <c r="C55" s="16" t="s">
        <v>183</v>
      </c>
      <c r="L55" s="7"/>
    </row>
    <row r="56" s="23" customFormat="true" ht="16.5" hidden="false" customHeight="true" outlineLevel="0" collapsed="false">
      <c r="B56" s="24"/>
      <c r="E56" s="106" t="s">
        <v>431</v>
      </c>
      <c r="F56" s="106"/>
      <c r="G56" s="106"/>
      <c r="H56" s="106"/>
      <c r="L56" s="24"/>
    </row>
    <row r="57" s="23" customFormat="true" ht="12" hidden="false" customHeight="true" outlineLevel="0" collapsed="false">
      <c r="B57" s="24"/>
      <c r="C57" s="16" t="s">
        <v>185</v>
      </c>
      <c r="L57" s="24"/>
    </row>
    <row r="58" s="23" customFormat="true" ht="16.5" hidden="false" customHeight="true" outlineLevel="0" collapsed="false">
      <c r="B58" s="24"/>
      <c r="E58" s="107" t="str">
        <f aca="false">E13</f>
        <v>SO 113 - Sjezdy - napojení mimo šířku tras - neuznatelné náklady</v>
      </c>
      <c r="F58" s="107"/>
      <c r="G58" s="107"/>
      <c r="H58" s="107"/>
      <c r="L58" s="24"/>
    </row>
    <row r="59" s="23" customFormat="true" ht="6.95" hidden="false" customHeight="true" outlineLevel="0" collapsed="false">
      <c r="B59" s="24"/>
      <c r="L59" s="24"/>
    </row>
    <row r="60" s="23" customFormat="true" ht="12" hidden="false" customHeight="true" outlineLevel="0" collapsed="false">
      <c r="B60" s="24"/>
      <c r="C60" s="16" t="s">
        <v>20</v>
      </c>
      <c r="F60" s="17" t="str">
        <f aca="false">F16</f>
        <v>k.ú. Dolní Studénky, Králec</v>
      </c>
      <c r="I60" s="16" t="s">
        <v>22</v>
      </c>
      <c r="J60" s="108" t="str">
        <f aca="false">IF(J16="","",J16)</f>
        <v>6. 12. 2022</v>
      </c>
      <c r="L60" s="24"/>
    </row>
    <row r="61" s="23" customFormat="true" ht="6.95" hidden="false" customHeight="true" outlineLevel="0" collapsed="false">
      <c r="B61" s="24"/>
      <c r="L61" s="24"/>
    </row>
    <row r="62" s="23" customFormat="true" ht="15.2" hidden="false" customHeight="true" outlineLevel="0" collapsed="false">
      <c r="B62" s="24"/>
      <c r="C62" s="16" t="s">
        <v>24</v>
      </c>
      <c r="F62" s="17" t="str">
        <f aca="false">E19</f>
        <v>Obec Dolní Studénky</v>
      </c>
      <c r="I62" s="16" t="s">
        <v>33</v>
      </c>
      <c r="J62" s="120" t="str">
        <f aca="false">E25</f>
        <v>Cekr CZ s.r.o.</v>
      </c>
      <c r="L62" s="24"/>
    </row>
    <row r="63" s="23" customFormat="true" ht="25.7" hidden="false" customHeight="true" outlineLevel="0" collapsed="false">
      <c r="B63" s="24"/>
      <c r="C63" s="16" t="s">
        <v>30</v>
      </c>
      <c r="F63" s="17" t="str">
        <f aca="false">IF(E22="","",E22)</f>
        <v>KARETA s.r.o.</v>
      </c>
      <c r="I63" s="16" t="s">
        <v>38</v>
      </c>
      <c r="J63" s="120" t="str">
        <f aca="false">E28</f>
        <v>Jan Zamykal, CS ÚRS 2022/II</v>
      </c>
      <c r="L63" s="24"/>
    </row>
    <row r="64" s="23" customFormat="true" ht="10.35" hidden="false" customHeight="true" outlineLevel="0" collapsed="false">
      <c r="B64" s="24"/>
      <c r="L64" s="24"/>
    </row>
    <row r="65" s="23" customFormat="true" ht="29.25" hidden="false" customHeight="true" outlineLevel="0" collapsed="false">
      <c r="B65" s="24"/>
      <c r="C65" s="121" t="s">
        <v>188</v>
      </c>
      <c r="D65" s="33"/>
      <c r="E65" s="33"/>
      <c r="F65" s="33"/>
      <c r="G65" s="33"/>
      <c r="H65" s="33"/>
      <c r="I65" s="33"/>
      <c r="J65" s="122" t="s">
        <v>189</v>
      </c>
      <c r="K65" s="33"/>
      <c r="L65" s="24"/>
    </row>
    <row r="66" s="23" customFormat="true" ht="10.35" hidden="false" customHeight="true" outlineLevel="0" collapsed="false">
      <c r="B66" s="24"/>
      <c r="L66" s="24"/>
    </row>
    <row r="67" s="23" customFormat="true" ht="22.9" hidden="false" customHeight="true" outlineLevel="0" collapsed="false">
      <c r="B67" s="24"/>
      <c r="C67" s="66" t="s">
        <v>74</v>
      </c>
      <c r="J67" s="113" t="n">
        <f aca="false">J97</f>
        <v>151881.2</v>
      </c>
      <c r="L67" s="24"/>
      <c r="AU67" s="4" t="s">
        <v>190</v>
      </c>
    </row>
    <row r="68" s="123" customFormat="true" ht="24.95" hidden="false" customHeight="true" outlineLevel="0" collapsed="false">
      <c r="B68" s="124"/>
      <c r="D68" s="125" t="s">
        <v>191</v>
      </c>
      <c r="E68" s="126"/>
      <c r="F68" s="126"/>
      <c r="G68" s="126"/>
      <c r="H68" s="126"/>
      <c r="I68" s="126"/>
      <c r="J68" s="127" t="n">
        <f aca="false">J98</f>
        <v>151881.2</v>
      </c>
      <c r="L68" s="124"/>
    </row>
    <row r="69" s="90" customFormat="true" ht="19.9" hidden="false" customHeight="true" outlineLevel="0" collapsed="false">
      <c r="B69" s="128"/>
      <c r="D69" s="129" t="s">
        <v>192</v>
      </c>
      <c r="E69" s="130"/>
      <c r="F69" s="130"/>
      <c r="G69" s="130"/>
      <c r="H69" s="130"/>
      <c r="I69" s="130"/>
      <c r="J69" s="131" t="n">
        <f aca="false">J99</f>
        <v>39955.42</v>
      </c>
      <c r="L69" s="128"/>
    </row>
    <row r="70" s="90" customFormat="true" ht="19.9" hidden="false" customHeight="true" outlineLevel="0" collapsed="false">
      <c r="B70" s="128"/>
      <c r="D70" s="129" t="s">
        <v>434</v>
      </c>
      <c r="E70" s="130"/>
      <c r="F70" s="130"/>
      <c r="G70" s="130"/>
      <c r="H70" s="130"/>
      <c r="I70" s="130"/>
      <c r="J70" s="131" t="n">
        <f aca="false">J157</f>
        <v>80975.71</v>
      </c>
      <c r="L70" s="128"/>
    </row>
    <row r="71" s="90" customFormat="true" ht="19.9" hidden="false" customHeight="true" outlineLevel="0" collapsed="false">
      <c r="B71" s="128"/>
      <c r="D71" s="129" t="s">
        <v>194</v>
      </c>
      <c r="E71" s="130"/>
      <c r="F71" s="130"/>
      <c r="G71" s="130"/>
      <c r="H71" s="130"/>
      <c r="I71" s="130"/>
      <c r="J71" s="131" t="n">
        <f aca="false">J180</f>
        <v>24016.74</v>
      </c>
      <c r="L71" s="128"/>
    </row>
    <row r="72" s="90" customFormat="true" ht="19.9" hidden="false" customHeight="true" outlineLevel="0" collapsed="false">
      <c r="B72" s="128"/>
      <c r="D72" s="129" t="s">
        <v>195</v>
      </c>
      <c r="E72" s="130"/>
      <c r="F72" s="130"/>
      <c r="G72" s="130"/>
      <c r="H72" s="130"/>
      <c r="I72" s="130"/>
      <c r="J72" s="131" t="n">
        <f aca="false">J205</f>
        <v>1092.07</v>
      </c>
      <c r="L72" s="128"/>
    </row>
    <row r="73" s="90" customFormat="true" ht="19.9" hidden="false" customHeight="true" outlineLevel="0" collapsed="false">
      <c r="B73" s="128"/>
      <c r="D73" s="129" t="s">
        <v>196</v>
      </c>
      <c r="E73" s="130"/>
      <c r="F73" s="130"/>
      <c r="G73" s="130"/>
      <c r="H73" s="130"/>
      <c r="I73" s="130"/>
      <c r="J73" s="131" t="n">
        <f aca="false">J221</f>
        <v>5841.26</v>
      </c>
      <c r="L73" s="128"/>
    </row>
    <row r="74" s="23" customFormat="true" ht="21.75" hidden="false" customHeight="true" outlineLevel="0" collapsed="false">
      <c r="B74" s="24"/>
      <c r="L74" s="24"/>
    </row>
    <row r="75" s="23" customFormat="true" ht="6.95" hidden="false" customHeight="true" outlineLevel="0" collapsed="false">
      <c r="B75" s="39"/>
      <c r="C75" s="40"/>
      <c r="D75" s="40"/>
      <c r="E75" s="40"/>
      <c r="F75" s="40"/>
      <c r="G75" s="40"/>
      <c r="H75" s="40"/>
      <c r="I75" s="40"/>
      <c r="J75" s="40"/>
      <c r="K75" s="40"/>
      <c r="L75" s="24"/>
    </row>
    <row r="79" s="23" customFormat="true" ht="6.95" hidden="false" customHeight="true" outlineLevel="0" collapsed="false">
      <c r="B79" s="41"/>
      <c r="C79" s="42"/>
      <c r="D79" s="42"/>
      <c r="E79" s="42"/>
      <c r="F79" s="42"/>
      <c r="G79" s="42"/>
      <c r="H79" s="42"/>
      <c r="I79" s="42"/>
      <c r="J79" s="42"/>
      <c r="K79" s="42"/>
      <c r="L79" s="24"/>
    </row>
    <row r="80" s="23" customFormat="true" ht="24.95" hidden="false" customHeight="true" outlineLevel="0" collapsed="false">
      <c r="B80" s="24"/>
      <c r="C80" s="8" t="s">
        <v>197</v>
      </c>
      <c r="L80" s="24"/>
    </row>
    <row r="81" s="23" customFormat="true" ht="6.95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6" t="s">
        <v>16</v>
      </c>
      <c r="L82" s="24"/>
    </row>
    <row r="83" s="23" customFormat="true" ht="16.5" hidden="false" customHeight="true" outlineLevel="0" collapsed="false">
      <c r="B83" s="24"/>
      <c r="E83" s="105" t="str">
        <f aca="false">E7</f>
        <v>Chodník a stezka pro chodce a cyklisty Králec - Dolní Studénky, III.etapa, km 0,375 - KÚ</v>
      </c>
      <c r="F83" s="105"/>
      <c r="G83" s="105"/>
      <c r="H83" s="105"/>
      <c r="L83" s="24"/>
    </row>
    <row r="84" customFormat="false" ht="12" hidden="false" customHeight="true" outlineLevel="0" collapsed="false">
      <c r="B84" s="7"/>
      <c r="C84" s="16" t="s">
        <v>181</v>
      </c>
      <c r="L84" s="7"/>
    </row>
    <row r="85" customFormat="false" ht="16.5" hidden="false" customHeight="true" outlineLevel="0" collapsed="false">
      <c r="B85" s="7"/>
      <c r="E85" s="105" t="s">
        <v>182</v>
      </c>
      <c r="F85" s="105"/>
      <c r="G85" s="105"/>
      <c r="H85" s="105"/>
      <c r="L85" s="7"/>
    </row>
    <row r="86" customFormat="false" ht="12" hidden="false" customHeight="true" outlineLevel="0" collapsed="false">
      <c r="B86" s="7"/>
      <c r="C86" s="16" t="s">
        <v>183</v>
      </c>
      <c r="L86" s="7"/>
    </row>
    <row r="87" s="23" customFormat="true" ht="16.5" hidden="false" customHeight="true" outlineLevel="0" collapsed="false">
      <c r="B87" s="24"/>
      <c r="E87" s="106" t="s">
        <v>431</v>
      </c>
      <c r="F87" s="106"/>
      <c r="G87" s="106"/>
      <c r="H87" s="106"/>
      <c r="L87" s="24"/>
    </row>
    <row r="88" s="23" customFormat="true" ht="12" hidden="false" customHeight="true" outlineLevel="0" collapsed="false">
      <c r="B88" s="24"/>
      <c r="C88" s="16" t="s">
        <v>185</v>
      </c>
      <c r="L88" s="24"/>
    </row>
    <row r="89" s="23" customFormat="true" ht="16.5" hidden="false" customHeight="true" outlineLevel="0" collapsed="false">
      <c r="B89" s="24"/>
      <c r="E89" s="107" t="str">
        <f aca="false">E13</f>
        <v>SO 113 - Sjezdy - napojení mimo šířku tras - neuznatelné náklady</v>
      </c>
      <c r="F89" s="107"/>
      <c r="G89" s="107"/>
      <c r="H89" s="107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6" t="s">
        <v>20</v>
      </c>
      <c r="F91" s="17" t="str">
        <f aca="false">F16</f>
        <v>k.ú. Dolní Studénky, Králec</v>
      </c>
      <c r="I91" s="16" t="s">
        <v>22</v>
      </c>
      <c r="J91" s="108" t="str">
        <f aca="false">IF(J16="","",J16)</f>
        <v>6. 12. 2022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6" t="s">
        <v>24</v>
      </c>
      <c r="F93" s="17" t="str">
        <f aca="false">E19</f>
        <v>Obec Dolní Studénky</v>
      </c>
      <c r="I93" s="16" t="s">
        <v>33</v>
      </c>
      <c r="J93" s="120" t="str">
        <f aca="false">E25</f>
        <v>Cekr CZ s.r.o.</v>
      </c>
      <c r="L93" s="24"/>
    </row>
    <row r="94" s="23" customFormat="true" ht="25.7" hidden="false" customHeight="true" outlineLevel="0" collapsed="false">
      <c r="B94" s="24"/>
      <c r="C94" s="16" t="s">
        <v>30</v>
      </c>
      <c r="F94" s="17" t="str">
        <f aca="false">IF(E22="","",E22)</f>
        <v>KARETA s.r.o.</v>
      </c>
      <c r="I94" s="16" t="s">
        <v>38</v>
      </c>
      <c r="J94" s="120" t="str">
        <f aca="false">E28</f>
        <v>Jan Zamykal, CS ÚRS 2022/II</v>
      </c>
      <c r="L94" s="24"/>
    </row>
    <row r="95" s="23" customFormat="true" ht="10.35" hidden="false" customHeight="true" outlineLevel="0" collapsed="false">
      <c r="B95" s="24"/>
      <c r="L95" s="24"/>
    </row>
    <row r="96" s="132" customFormat="true" ht="29.25" hidden="false" customHeight="true" outlineLevel="0" collapsed="false">
      <c r="B96" s="133"/>
      <c r="C96" s="134" t="s">
        <v>198</v>
      </c>
      <c r="D96" s="135" t="s">
        <v>61</v>
      </c>
      <c r="E96" s="135" t="s">
        <v>57</v>
      </c>
      <c r="F96" s="135" t="s">
        <v>58</v>
      </c>
      <c r="G96" s="135" t="s">
        <v>199</v>
      </c>
      <c r="H96" s="135" t="s">
        <v>200</v>
      </c>
      <c r="I96" s="135" t="s">
        <v>201</v>
      </c>
      <c r="J96" s="135" t="s">
        <v>189</v>
      </c>
      <c r="K96" s="136" t="s">
        <v>202</v>
      </c>
      <c r="L96" s="133"/>
      <c r="M96" s="60"/>
      <c r="N96" s="61" t="s">
        <v>46</v>
      </c>
      <c r="O96" s="61" t="s">
        <v>203</v>
      </c>
      <c r="P96" s="61" t="s">
        <v>204</v>
      </c>
      <c r="Q96" s="61" t="s">
        <v>205</v>
      </c>
      <c r="R96" s="61" t="s">
        <v>206</v>
      </c>
      <c r="S96" s="61" t="s">
        <v>207</v>
      </c>
      <c r="T96" s="62" t="s">
        <v>208</v>
      </c>
    </row>
    <row r="97" s="23" customFormat="true" ht="22.9" hidden="false" customHeight="true" outlineLevel="0" collapsed="false">
      <c r="B97" s="24"/>
      <c r="C97" s="66" t="s">
        <v>209</v>
      </c>
      <c r="J97" s="137" t="n">
        <f aca="false">BK97</f>
        <v>151881.2</v>
      </c>
      <c r="L97" s="24"/>
      <c r="M97" s="63"/>
      <c r="N97" s="53"/>
      <c r="O97" s="53"/>
      <c r="P97" s="138" t="n">
        <f aca="false">P98</f>
        <v>0</v>
      </c>
      <c r="Q97" s="53"/>
      <c r="R97" s="138" t="n">
        <f aca="false">R98</f>
        <v>78.9358653</v>
      </c>
      <c r="S97" s="53"/>
      <c r="T97" s="139" t="n">
        <f aca="false">T98</f>
        <v>5.98</v>
      </c>
      <c r="AT97" s="4" t="s">
        <v>75</v>
      </c>
      <c r="AU97" s="4" t="s">
        <v>190</v>
      </c>
      <c r="BK97" s="140" t="n">
        <f aca="false">BK98</f>
        <v>151881.2</v>
      </c>
    </row>
    <row r="98" s="141" customFormat="true" ht="25.9" hidden="false" customHeight="true" outlineLevel="0" collapsed="false">
      <c r="B98" s="142"/>
      <c r="D98" s="143" t="s">
        <v>75</v>
      </c>
      <c r="E98" s="144" t="s">
        <v>210</v>
      </c>
      <c r="F98" s="144" t="s">
        <v>211</v>
      </c>
      <c r="I98" s="145"/>
      <c r="J98" s="146" t="n">
        <f aca="false">BK98</f>
        <v>151881.2</v>
      </c>
      <c r="L98" s="142"/>
      <c r="M98" s="147"/>
      <c r="P98" s="148" t="n">
        <f aca="false">P99+P157+P180+P205+P221</f>
        <v>0</v>
      </c>
      <c r="R98" s="148" t="n">
        <f aca="false">R99+R157+R180+R205+R221</f>
        <v>78.9358653</v>
      </c>
      <c r="T98" s="149" t="n">
        <f aca="false">T99+T157+T180+T205+T221</f>
        <v>5.98</v>
      </c>
      <c r="AR98" s="143" t="s">
        <v>83</v>
      </c>
      <c r="AT98" s="150" t="s">
        <v>75</v>
      </c>
      <c r="AU98" s="150" t="s">
        <v>76</v>
      </c>
      <c r="AY98" s="143" t="s">
        <v>212</v>
      </c>
      <c r="BK98" s="151" t="n">
        <f aca="false">BK99+BK157+BK180+BK205+BK221</f>
        <v>151881.2</v>
      </c>
    </row>
    <row r="99" s="141" customFormat="true" ht="22.9" hidden="false" customHeight="true" outlineLevel="0" collapsed="false">
      <c r="B99" s="142"/>
      <c r="D99" s="143" t="s">
        <v>75</v>
      </c>
      <c r="E99" s="152" t="s">
        <v>83</v>
      </c>
      <c r="F99" s="152" t="s">
        <v>213</v>
      </c>
      <c r="I99" s="145"/>
      <c r="J99" s="153" t="n">
        <f aca="false">BK99</f>
        <v>39955.42</v>
      </c>
      <c r="L99" s="142"/>
      <c r="M99" s="147"/>
      <c r="P99" s="148" t="n">
        <f aca="false">SUM(P100:P156)</f>
        <v>0</v>
      </c>
      <c r="R99" s="148" t="n">
        <f aca="false">SUM(R100:R156)</f>
        <v>47.44534</v>
      </c>
      <c r="T99" s="149" t="n">
        <f aca="false">SUM(T100:T156)</f>
        <v>5.98</v>
      </c>
      <c r="AR99" s="143" t="s">
        <v>83</v>
      </c>
      <c r="AT99" s="150" t="s">
        <v>75</v>
      </c>
      <c r="AU99" s="150" t="s">
        <v>83</v>
      </c>
      <c r="AY99" s="143" t="s">
        <v>212</v>
      </c>
      <c r="BK99" s="151" t="n">
        <f aca="false">SUM(BK100:BK156)</f>
        <v>39955.42</v>
      </c>
    </row>
    <row r="100" s="23" customFormat="true" ht="24.2" hidden="false" customHeight="true" outlineLevel="0" collapsed="false">
      <c r="B100" s="24"/>
      <c r="C100" s="154" t="s">
        <v>83</v>
      </c>
      <c r="D100" s="154" t="s">
        <v>214</v>
      </c>
      <c r="E100" s="155" t="s">
        <v>731</v>
      </c>
      <c r="F100" s="156" t="s">
        <v>732</v>
      </c>
      <c r="G100" s="157" t="s">
        <v>217</v>
      </c>
      <c r="H100" s="158" t="n">
        <v>26</v>
      </c>
      <c r="I100" s="159" t="n">
        <v>119.06</v>
      </c>
      <c r="J100" s="160" t="n">
        <f aca="false">ROUND(I100*H100,2)</f>
        <v>3095.56</v>
      </c>
      <c r="K100" s="156" t="s">
        <v>218</v>
      </c>
      <c r="L100" s="24"/>
      <c r="M100" s="161"/>
      <c r="N100" s="162" t="s">
        <v>47</v>
      </c>
      <c r="P100" s="163" t="n">
        <f aca="false">O100*H100</f>
        <v>0</v>
      </c>
      <c r="Q100" s="163" t="n">
        <v>9E-005</v>
      </c>
      <c r="R100" s="163" t="n">
        <f aca="false">Q100*H100</f>
        <v>0.00234</v>
      </c>
      <c r="S100" s="163" t="n">
        <v>0.23</v>
      </c>
      <c r="T100" s="164" t="n">
        <f aca="false">S100*H100</f>
        <v>5.98</v>
      </c>
      <c r="AR100" s="165" t="s">
        <v>106</v>
      </c>
      <c r="AT100" s="165" t="s">
        <v>214</v>
      </c>
      <c r="AU100" s="165" t="s">
        <v>85</v>
      </c>
      <c r="AY100" s="4" t="s">
        <v>212</v>
      </c>
      <c r="BE100" s="166" t="n">
        <f aca="false">IF(N100="základní",J100,0)</f>
        <v>3095.56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3095.56</v>
      </c>
      <c r="BL100" s="4" t="s">
        <v>106</v>
      </c>
      <c r="BM100" s="165" t="s">
        <v>936</v>
      </c>
    </row>
    <row r="101" s="23" customFormat="true" ht="11.25" hidden="false" customHeight="true" outlineLevel="0" collapsed="false">
      <c r="B101" s="24"/>
      <c r="D101" s="167" t="s">
        <v>220</v>
      </c>
      <c r="F101" s="168" t="s">
        <v>734</v>
      </c>
      <c r="I101" s="169"/>
      <c r="L101" s="24"/>
      <c r="M101" s="170"/>
      <c r="T101" s="55"/>
      <c r="AT101" s="4" t="s">
        <v>220</v>
      </c>
      <c r="AU101" s="4" t="s">
        <v>85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937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224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1" customFormat="true" ht="11.25" hidden="false" customHeight="true" outlineLevel="0" collapsed="false">
      <c r="B104" s="172"/>
      <c r="D104" s="167" t="s">
        <v>222</v>
      </c>
      <c r="E104" s="173"/>
      <c r="F104" s="174" t="s">
        <v>938</v>
      </c>
      <c r="H104" s="173"/>
      <c r="I104" s="175"/>
      <c r="L104" s="172"/>
      <c r="M104" s="176"/>
      <c r="T104" s="177"/>
      <c r="AT104" s="173" t="s">
        <v>222</v>
      </c>
      <c r="AU104" s="173" t="s">
        <v>85</v>
      </c>
      <c r="AV104" s="171" t="s">
        <v>83</v>
      </c>
      <c r="AW104" s="171" t="s">
        <v>37</v>
      </c>
      <c r="AX104" s="171" t="s">
        <v>76</v>
      </c>
      <c r="AY104" s="173" t="s">
        <v>212</v>
      </c>
    </row>
    <row r="105" s="178" customFormat="true" ht="11.25" hidden="false" customHeight="true" outlineLevel="0" collapsed="false">
      <c r="B105" s="179"/>
      <c r="D105" s="167" t="s">
        <v>222</v>
      </c>
      <c r="E105" s="180"/>
      <c r="F105" s="181" t="s">
        <v>939</v>
      </c>
      <c r="H105" s="182" t="n">
        <v>26</v>
      </c>
      <c r="I105" s="183"/>
      <c r="L105" s="179"/>
      <c r="M105" s="184"/>
      <c r="T105" s="185"/>
      <c r="AT105" s="180" t="s">
        <v>222</v>
      </c>
      <c r="AU105" s="180" t="s">
        <v>85</v>
      </c>
      <c r="AV105" s="178" t="s">
        <v>85</v>
      </c>
      <c r="AW105" s="178" t="s">
        <v>37</v>
      </c>
      <c r="AX105" s="178" t="s">
        <v>76</v>
      </c>
      <c r="AY105" s="180" t="s">
        <v>212</v>
      </c>
    </row>
    <row r="106" s="186" customFormat="true" ht="11.25" hidden="false" customHeight="true" outlineLevel="0" collapsed="false">
      <c r="B106" s="187"/>
      <c r="D106" s="167" t="s">
        <v>222</v>
      </c>
      <c r="E106" s="188"/>
      <c r="F106" s="189" t="s">
        <v>227</v>
      </c>
      <c r="H106" s="190" t="n">
        <v>26</v>
      </c>
      <c r="I106" s="191"/>
      <c r="L106" s="187"/>
      <c r="M106" s="192"/>
      <c r="T106" s="193"/>
      <c r="AT106" s="188" t="s">
        <v>222</v>
      </c>
      <c r="AU106" s="188" t="s">
        <v>85</v>
      </c>
      <c r="AV106" s="186" t="s">
        <v>106</v>
      </c>
      <c r="AW106" s="186" t="s">
        <v>37</v>
      </c>
      <c r="AX106" s="186" t="s">
        <v>83</v>
      </c>
      <c r="AY106" s="188" t="s">
        <v>212</v>
      </c>
    </row>
    <row r="107" s="23" customFormat="true" ht="21.75" hidden="false" customHeight="true" outlineLevel="0" collapsed="false">
      <c r="B107" s="24"/>
      <c r="C107" s="154" t="s">
        <v>85</v>
      </c>
      <c r="D107" s="154" t="s">
        <v>214</v>
      </c>
      <c r="E107" s="155" t="s">
        <v>235</v>
      </c>
      <c r="F107" s="156" t="s">
        <v>236</v>
      </c>
      <c r="G107" s="157" t="s">
        <v>237</v>
      </c>
      <c r="H107" s="158" t="n">
        <v>51.106</v>
      </c>
      <c r="I107" s="159" t="n">
        <v>158.13</v>
      </c>
      <c r="J107" s="160" t="n">
        <f aca="false">ROUND(I107*H107,2)</f>
        <v>8081.39</v>
      </c>
      <c r="K107" s="156" t="s">
        <v>218</v>
      </c>
      <c r="L107" s="24"/>
      <c r="M107" s="161"/>
      <c r="N107" s="162" t="s">
        <v>47</v>
      </c>
      <c r="P107" s="163" t="n">
        <f aca="false">O107*H107</f>
        <v>0</v>
      </c>
      <c r="Q107" s="163" t="n">
        <v>0</v>
      </c>
      <c r="R107" s="163" t="n">
        <f aca="false">Q107*H107</f>
        <v>0</v>
      </c>
      <c r="S107" s="163" t="n">
        <v>0</v>
      </c>
      <c r="T107" s="164" t="n">
        <f aca="false">S107*H107</f>
        <v>0</v>
      </c>
      <c r="AR107" s="165" t="s">
        <v>106</v>
      </c>
      <c r="AT107" s="165" t="s">
        <v>214</v>
      </c>
      <c r="AU107" s="165" t="s">
        <v>85</v>
      </c>
      <c r="AY107" s="4" t="s">
        <v>212</v>
      </c>
      <c r="BE107" s="166" t="n">
        <f aca="false">IF(N107="základní",J107,0)</f>
        <v>8081.39</v>
      </c>
      <c r="BF107" s="166" t="n">
        <f aca="false">IF(N107="snížená",J107,0)</f>
        <v>0</v>
      </c>
      <c r="BG107" s="166" t="n">
        <f aca="false">IF(N107="zákl. přenesená",J107,0)</f>
        <v>0</v>
      </c>
      <c r="BH107" s="166" t="n">
        <f aca="false">IF(N107="sníž. přenesená",J107,0)</f>
        <v>0</v>
      </c>
      <c r="BI107" s="166" t="n">
        <f aca="false">IF(N107="nulová",J107,0)</f>
        <v>0</v>
      </c>
      <c r="BJ107" s="4" t="s">
        <v>83</v>
      </c>
      <c r="BK107" s="166" t="n">
        <f aca="false">ROUND(I107*H107,2)</f>
        <v>8081.39</v>
      </c>
      <c r="BL107" s="4" t="s">
        <v>106</v>
      </c>
      <c r="BM107" s="165" t="s">
        <v>940</v>
      </c>
    </row>
    <row r="108" s="23" customFormat="true" ht="11.25" hidden="false" customHeight="true" outlineLevel="0" collapsed="false">
      <c r="B108" s="24"/>
      <c r="D108" s="167" t="s">
        <v>220</v>
      </c>
      <c r="F108" s="168" t="s">
        <v>239</v>
      </c>
      <c r="I108" s="169"/>
      <c r="L108" s="24"/>
      <c r="M108" s="170"/>
      <c r="T108" s="55"/>
      <c r="AT108" s="4" t="s">
        <v>220</v>
      </c>
      <c r="AU108" s="4" t="s">
        <v>85</v>
      </c>
    </row>
    <row r="109" s="171" customFormat="true" ht="11.25" hidden="false" customHeight="true" outlineLevel="0" collapsed="false">
      <c r="B109" s="172"/>
      <c r="D109" s="167" t="s">
        <v>222</v>
      </c>
      <c r="E109" s="173"/>
      <c r="F109" s="174" t="s">
        <v>451</v>
      </c>
      <c r="H109" s="173"/>
      <c r="I109" s="175"/>
      <c r="L109" s="172"/>
      <c r="M109" s="176"/>
      <c r="T109" s="177"/>
      <c r="AT109" s="173" t="s">
        <v>222</v>
      </c>
      <c r="AU109" s="173" t="s">
        <v>85</v>
      </c>
      <c r="AV109" s="171" t="s">
        <v>83</v>
      </c>
      <c r="AW109" s="171" t="s">
        <v>37</v>
      </c>
      <c r="AX109" s="171" t="s">
        <v>76</v>
      </c>
      <c r="AY109" s="173" t="s">
        <v>212</v>
      </c>
    </row>
    <row r="110" s="171" customFormat="true" ht="11.25" hidden="false" customHeight="true" outlineLevel="0" collapsed="false">
      <c r="B110" s="172"/>
      <c r="D110" s="167" t="s">
        <v>222</v>
      </c>
      <c r="E110" s="173"/>
      <c r="F110" s="174" t="s">
        <v>452</v>
      </c>
      <c r="H110" s="173"/>
      <c r="I110" s="175"/>
      <c r="L110" s="172"/>
      <c r="M110" s="176"/>
      <c r="T110" s="177"/>
      <c r="AT110" s="173" t="s">
        <v>222</v>
      </c>
      <c r="AU110" s="173" t="s">
        <v>85</v>
      </c>
      <c r="AV110" s="171" t="s">
        <v>83</v>
      </c>
      <c r="AW110" s="171" t="s">
        <v>37</v>
      </c>
      <c r="AX110" s="171" t="s">
        <v>76</v>
      </c>
      <c r="AY110" s="173" t="s">
        <v>212</v>
      </c>
    </row>
    <row r="111" s="171" customFormat="true" ht="11.25" hidden="false" customHeight="true" outlineLevel="0" collapsed="false">
      <c r="B111" s="172"/>
      <c r="D111" s="167" t="s">
        <v>222</v>
      </c>
      <c r="E111" s="173"/>
      <c r="F111" s="174" t="s">
        <v>941</v>
      </c>
      <c r="H111" s="173"/>
      <c r="I111" s="175"/>
      <c r="L111" s="172"/>
      <c r="M111" s="176"/>
      <c r="T111" s="177"/>
      <c r="AT111" s="173" t="s">
        <v>222</v>
      </c>
      <c r="AU111" s="173" t="s">
        <v>85</v>
      </c>
      <c r="AV111" s="171" t="s">
        <v>83</v>
      </c>
      <c r="AW111" s="171" t="s">
        <v>37</v>
      </c>
      <c r="AX111" s="171" t="s">
        <v>76</v>
      </c>
      <c r="AY111" s="173" t="s">
        <v>212</v>
      </c>
    </row>
    <row r="112" s="171" customFormat="true" ht="11.25" hidden="false" customHeight="true" outlineLevel="0" collapsed="false">
      <c r="B112" s="172"/>
      <c r="D112" s="167" t="s">
        <v>222</v>
      </c>
      <c r="E112" s="173"/>
      <c r="F112" s="174" t="s">
        <v>942</v>
      </c>
      <c r="H112" s="173"/>
      <c r="I112" s="175"/>
      <c r="L112" s="172"/>
      <c r="M112" s="176"/>
      <c r="T112" s="177"/>
      <c r="AT112" s="173" t="s">
        <v>222</v>
      </c>
      <c r="AU112" s="173" t="s">
        <v>85</v>
      </c>
      <c r="AV112" s="171" t="s">
        <v>83</v>
      </c>
      <c r="AW112" s="171" t="s">
        <v>37</v>
      </c>
      <c r="AX112" s="171" t="s">
        <v>76</v>
      </c>
      <c r="AY112" s="173" t="s">
        <v>212</v>
      </c>
    </row>
    <row r="113" s="178" customFormat="true" ht="11.25" hidden="false" customHeight="true" outlineLevel="0" collapsed="false">
      <c r="B113" s="179"/>
      <c r="D113" s="167" t="s">
        <v>222</v>
      </c>
      <c r="E113" s="180"/>
      <c r="F113" s="181" t="s">
        <v>943</v>
      </c>
      <c r="H113" s="182" t="n">
        <v>6.1</v>
      </c>
      <c r="I113" s="183"/>
      <c r="L113" s="179"/>
      <c r="M113" s="184"/>
      <c r="T113" s="185"/>
      <c r="AT113" s="180" t="s">
        <v>222</v>
      </c>
      <c r="AU113" s="180" t="s">
        <v>85</v>
      </c>
      <c r="AV113" s="178" t="s">
        <v>85</v>
      </c>
      <c r="AW113" s="178" t="s">
        <v>37</v>
      </c>
      <c r="AX113" s="178" t="s">
        <v>76</v>
      </c>
      <c r="AY113" s="180" t="s">
        <v>212</v>
      </c>
    </row>
    <row r="114" s="171" customFormat="true" ht="11.25" hidden="false" customHeight="true" outlineLevel="0" collapsed="false">
      <c r="B114" s="172"/>
      <c r="D114" s="167" t="s">
        <v>222</v>
      </c>
      <c r="E114" s="173"/>
      <c r="F114" s="174" t="s">
        <v>938</v>
      </c>
      <c r="H114" s="173"/>
      <c r="I114" s="175"/>
      <c r="L114" s="172"/>
      <c r="M114" s="176"/>
      <c r="T114" s="177"/>
      <c r="AT114" s="173" t="s">
        <v>222</v>
      </c>
      <c r="AU114" s="173" t="s">
        <v>85</v>
      </c>
      <c r="AV114" s="171" t="s">
        <v>83</v>
      </c>
      <c r="AW114" s="171" t="s">
        <v>37</v>
      </c>
      <c r="AX114" s="171" t="s">
        <v>76</v>
      </c>
      <c r="AY114" s="173" t="s">
        <v>212</v>
      </c>
    </row>
    <row r="115" s="178" customFormat="true" ht="11.25" hidden="false" customHeight="true" outlineLevel="0" collapsed="false">
      <c r="B115" s="179"/>
      <c r="D115" s="167" t="s">
        <v>222</v>
      </c>
      <c r="E115" s="180"/>
      <c r="F115" s="181" t="s">
        <v>944</v>
      </c>
      <c r="H115" s="182" t="n">
        <v>18.05</v>
      </c>
      <c r="I115" s="183"/>
      <c r="L115" s="179"/>
      <c r="M115" s="184"/>
      <c r="T115" s="185"/>
      <c r="AT115" s="180" t="s">
        <v>222</v>
      </c>
      <c r="AU115" s="180" t="s">
        <v>85</v>
      </c>
      <c r="AV115" s="178" t="s">
        <v>85</v>
      </c>
      <c r="AW115" s="178" t="s">
        <v>37</v>
      </c>
      <c r="AX115" s="178" t="s">
        <v>76</v>
      </c>
      <c r="AY115" s="180" t="s">
        <v>212</v>
      </c>
    </row>
    <row r="116" s="208" customFormat="true" ht="11.25" hidden="false" customHeight="true" outlineLevel="0" collapsed="false">
      <c r="B116" s="209"/>
      <c r="D116" s="167" t="s">
        <v>222</v>
      </c>
      <c r="E116" s="210"/>
      <c r="F116" s="211" t="s">
        <v>455</v>
      </c>
      <c r="H116" s="212" t="n">
        <v>24.15</v>
      </c>
      <c r="I116" s="213"/>
      <c r="L116" s="209"/>
      <c r="M116" s="214"/>
      <c r="T116" s="215"/>
      <c r="AT116" s="210" t="s">
        <v>222</v>
      </c>
      <c r="AU116" s="210" t="s">
        <v>85</v>
      </c>
      <c r="AV116" s="208" t="s">
        <v>93</v>
      </c>
      <c r="AW116" s="208" t="s">
        <v>37</v>
      </c>
      <c r="AX116" s="208" t="s">
        <v>76</v>
      </c>
      <c r="AY116" s="210" t="s">
        <v>212</v>
      </c>
    </row>
    <row r="117" s="171" customFormat="true" ht="11.25" hidden="false" customHeight="true" outlineLevel="0" collapsed="false">
      <c r="B117" s="172"/>
      <c r="D117" s="167" t="s">
        <v>222</v>
      </c>
      <c r="E117" s="173"/>
      <c r="F117" s="174" t="s">
        <v>684</v>
      </c>
      <c r="H117" s="173"/>
      <c r="I117" s="175"/>
      <c r="L117" s="172"/>
      <c r="M117" s="176"/>
      <c r="T117" s="177"/>
      <c r="AT117" s="173" t="s">
        <v>222</v>
      </c>
      <c r="AU117" s="173" t="s">
        <v>85</v>
      </c>
      <c r="AV117" s="171" t="s">
        <v>83</v>
      </c>
      <c r="AW117" s="171" t="s">
        <v>37</v>
      </c>
      <c r="AX117" s="171" t="s">
        <v>76</v>
      </c>
      <c r="AY117" s="173" t="s">
        <v>212</v>
      </c>
    </row>
    <row r="118" s="171" customFormat="true" ht="11.25" hidden="false" customHeight="true" outlineLevel="0" collapsed="false">
      <c r="B118" s="172"/>
      <c r="D118" s="167" t="s">
        <v>222</v>
      </c>
      <c r="E118" s="173"/>
      <c r="F118" s="174" t="s">
        <v>467</v>
      </c>
      <c r="H118" s="173"/>
      <c r="I118" s="175"/>
      <c r="L118" s="172"/>
      <c r="M118" s="176"/>
      <c r="T118" s="177"/>
      <c r="AT118" s="173" t="s">
        <v>222</v>
      </c>
      <c r="AU118" s="173" t="s">
        <v>85</v>
      </c>
      <c r="AV118" s="171" t="s">
        <v>83</v>
      </c>
      <c r="AW118" s="171" t="s">
        <v>37</v>
      </c>
      <c r="AX118" s="171" t="s">
        <v>76</v>
      </c>
      <c r="AY118" s="173" t="s">
        <v>212</v>
      </c>
    </row>
    <row r="119" s="171" customFormat="true" ht="11.25" hidden="false" customHeight="true" outlineLevel="0" collapsed="false">
      <c r="B119" s="172"/>
      <c r="D119" s="167" t="s">
        <v>222</v>
      </c>
      <c r="E119" s="173"/>
      <c r="F119" s="174" t="s">
        <v>941</v>
      </c>
      <c r="H119" s="173"/>
      <c r="I119" s="175"/>
      <c r="L119" s="172"/>
      <c r="M119" s="176"/>
      <c r="T119" s="177"/>
      <c r="AT119" s="173" t="s">
        <v>222</v>
      </c>
      <c r="AU119" s="173" t="s">
        <v>85</v>
      </c>
      <c r="AV119" s="171" t="s">
        <v>83</v>
      </c>
      <c r="AW119" s="171" t="s">
        <v>37</v>
      </c>
      <c r="AX119" s="171" t="s">
        <v>76</v>
      </c>
      <c r="AY119" s="173" t="s">
        <v>212</v>
      </c>
    </row>
    <row r="120" s="178" customFormat="true" ht="11.25" hidden="false" customHeight="true" outlineLevel="0" collapsed="false">
      <c r="B120" s="179"/>
      <c r="D120" s="167" t="s">
        <v>222</v>
      </c>
      <c r="E120" s="180"/>
      <c r="F120" s="181" t="s">
        <v>945</v>
      </c>
      <c r="H120" s="182" t="n">
        <v>6.998</v>
      </c>
      <c r="I120" s="183"/>
      <c r="L120" s="179"/>
      <c r="M120" s="184"/>
      <c r="T120" s="185"/>
      <c r="AT120" s="180" t="s">
        <v>222</v>
      </c>
      <c r="AU120" s="180" t="s">
        <v>85</v>
      </c>
      <c r="AV120" s="178" t="s">
        <v>85</v>
      </c>
      <c r="AW120" s="178" t="s">
        <v>37</v>
      </c>
      <c r="AX120" s="178" t="s">
        <v>76</v>
      </c>
      <c r="AY120" s="180" t="s">
        <v>212</v>
      </c>
    </row>
    <row r="121" s="178" customFormat="true" ht="11.25" hidden="false" customHeight="true" outlineLevel="0" collapsed="false">
      <c r="B121" s="179"/>
      <c r="D121" s="167" t="s">
        <v>222</v>
      </c>
      <c r="E121" s="180"/>
      <c r="F121" s="181" t="s">
        <v>946</v>
      </c>
      <c r="H121" s="182" t="n">
        <v>19.958</v>
      </c>
      <c r="I121" s="183"/>
      <c r="L121" s="179"/>
      <c r="M121" s="184"/>
      <c r="T121" s="185"/>
      <c r="AT121" s="180" t="s">
        <v>222</v>
      </c>
      <c r="AU121" s="180" t="s">
        <v>85</v>
      </c>
      <c r="AV121" s="178" t="s">
        <v>85</v>
      </c>
      <c r="AW121" s="178" t="s">
        <v>37</v>
      </c>
      <c r="AX121" s="178" t="s">
        <v>76</v>
      </c>
      <c r="AY121" s="180" t="s">
        <v>212</v>
      </c>
    </row>
    <row r="122" s="208" customFormat="true" ht="11.25" hidden="false" customHeight="true" outlineLevel="0" collapsed="false">
      <c r="B122" s="209"/>
      <c r="D122" s="167" t="s">
        <v>222</v>
      </c>
      <c r="E122" s="210"/>
      <c r="F122" s="211" t="s">
        <v>455</v>
      </c>
      <c r="H122" s="212" t="n">
        <v>26.956</v>
      </c>
      <c r="I122" s="213"/>
      <c r="L122" s="209"/>
      <c r="M122" s="214"/>
      <c r="T122" s="215"/>
      <c r="AT122" s="210" t="s">
        <v>222</v>
      </c>
      <c r="AU122" s="210" t="s">
        <v>85</v>
      </c>
      <c r="AV122" s="208" t="s">
        <v>93</v>
      </c>
      <c r="AW122" s="208" t="s">
        <v>37</v>
      </c>
      <c r="AX122" s="208" t="s">
        <v>76</v>
      </c>
      <c r="AY122" s="210" t="s">
        <v>212</v>
      </c>
    </row>
    <row r="123" s="186" customFormat="true" ht="11.25" hidden="false" customHeight="true" outlineLevel="0" collapsed="false">
      <c r="B123" s="187"/>
      <c r="D123" s="167" t="s">
        <v>222</v>
      </c>
      <c r="E123" s="188"/>
      <c r="F123" s="189" t="s">
        <v>227</v>
      </c>
      <c r="H123" s="190" t="n">
        <v>51.106</v>
      </c>
      <c r="I123" s="191"/>
      <c r="L123" s="187"/>
      <c r="M123" s="192"/>
      <c r="T123" s="193"/>
      <c r="AT123" s="188" t="s">
        <v>222</v>
      </c>
      <c r="AU123" s="188" t="s">
        <v>85</v>
      </c>
      <c r="AV123" s="186" t="s">
        <v>106</v>
      </c>
      <c r="AW123" s="186" t="s">
        <v>37</v>
      </c>
      <c r="AX123" s="186" t="s">
        <v>83</v>
      </c>
      <c r="AY123" s="188" t="s">
        <v>212</v>
      </c>
    </row>
    <row r="124" s="23" customFormat="true" ht="37.9" hidden="false" customHeight="true" outlineLevel="0" collapsed="false">
      <c r="B124" s="24"/>
      <c r="C124" s="154" t="s">
        <v>93</v>
      </c>
      <c r="D124" s="154" t="s">
        <v>214</v>
      </c>
      <c r="E124" s="155" t="s">
        <v>247</v>
      </c>
      <c r="F124" s="156" t="s">
        <v>248</v>
      </c>
      <c r="G124" s="157" t="s">
        <v>237</v>
      </c>
      <c r="H124" s="158" t="n">
        <v>50.358</v>
      </c>
      <c r="I124" s="159" t="n">
        <v>151.3</v>
      </c>
      <c r="J124" s="160" t="n">
        <f aca="false">ROUND(I124*H124,2)</f>
        <v>7619.17</v>
      </c>
      <c r="K124" s="156" t="s">
        <v>218</v>
      </c>
      <c r="L124" s="24"/>
      <c r="M124" s="161"/>
      <c r="N124" s="162" t="s">
        <v>47</v>
      </c>
      <c r="P124" s="163" t="n">
        <f aca="false">O124*H124</f>
        <v>0</v>
      </c>
      <c r="Q124" s="163" t="n">
        <v>0</v>
      </c>
      <c r="R124" s="163" t="n">
        <f aca="false">Q124*H124</f>
        <v>0</v>
      </c>
      <c r="S124" s="163" t="n">
        <v>0</v>
      </c>
      <c r="T124" s="164" t="n">
        <f aca="false">S124*H124</f>
        <v>0</v>
      </c>
      <c r="AR124" s="165" t="s">
        <v>106</v>
      </c>
      <c r="AT124" s="165" t="s">
        <v>214</v>
      </c>
      <c r="AU124" s="165" t="s">
        <v>85</v>
      </c>
      <c r="AY124" s="4" t="s">
        <v>212</v>
      </c>
      <c r="BE124" s="166" t="n">
        <f aca="false">IF(N124="základní",J124,0)</f>
        <v>7619.17</v>
      </c>
      <c r="BF124" s="166" t="n">
        <f aca="false">IF(N124="snížená",J124,0)</f>
        <v>0</v>
      </c>
      <c r="BG124" s="166" t="n">
        <f aca="false">IF(N124="zákl. přenesená",J124,0)</f>
        <v>0</v>
      </c>
      <c r="BH124" s="166" t="n">
        <f aca="false">IF(N124="sníž. přenesená",J124,0)</f>
        <v>0</v>
      </c>
      <c r="BI124" s="166" t="n">
        <f aca="false">IF(N124="nulová",J124,0)</f>
        <v>0</v>
      </c>
      <c r="BJ124" s="4" t="s">
        <v>83</v>
      </c>
      <c r="BK124" s="166" t="n">
        <f aca="false">ROUND(I124*H124,2)</f>
        <v>7619.17</v>
      </c>
      <c r="BL124" s="4" t="s">
        <v>106</v>
      </c>
      <c r="BM124" s="165" t="s">
        <v>947</v>
      </c>
    </row>
    <row r="125" s="23" customFormat="true" ht="11.25" hidden="false" customHeight="true" outlineLevel="0" collapsed="false">
      <c r="B125" s="24"/>
      <c r="D125" s="167" t="s">
        <v>220</v>
      </c>
      <c r="F125" s="168" t="s">
        <v>250</v>
      </c>
      <c r="I125" s="169"/>
      <c r="L125" s="24"/>
      <c r="M125" s="170"/>
      <c r="T125" s="55"/>
      <c r="AT125" s="4" t="s">
        <v>220</v>
      </c>
      <c r="AU125" s="4" t="s">
        <v>85</v>
      </c>
    </row>
    <row r="126" s="171" customFormat="true" ht="11.25" hidden="false" customHeight="true" outlineLevel="0" collapsed="false">
      <c r="B126" s="172"/>
      <c r="D126" s="167" t="s">
        <v>222</v>
      </c>
      <c r="E126" s="173"/>
      <c r="F126" s="174" t="s">
        <v>251</v>
      </c>
      <c r="H126" s="173"/>
      <c r="I126" s="175"/>
      <c r="L126" s="172"/>
      <c r="M126" s="176"/>
      <c r="T126" s="177"/>
      <c r="AT126" s="173" t="s">
        <v>222</v>
      </c>
      <c r="AU126" s="173" t="s">
        <v>85</v>
      </c>
      <c r="AV126" s="171" t="s">
        <v>83</v>
      </c>
      <c r="AW126" s="171" t="s">
        <v>37</v>
      </c>
      <c r="AX126" s="171" t="s">
        <v>76</v>
      </c>
      <c r="AY126" s="173" t="s">
        <v>212</v>
      </c>
    </row>
    <row r="127" s="178" customFormat="true" ht="11.25" hidden="false" customHeight="true" outlineLevel="0" collapsed="false">
      <c r="B127" s="179"/>
      <c r="D127" s="167" t="s">
        <v>222</v>
      </c>
      <c r="E127" s="180"/>
      <c r="F127" s="181" t="s">
        <v>948</v>
      </c>
      <c r="H127" s="182" t="n">
        <v>50.358</v>
      </c>
      <c r="I127" s="183"/>
      <c r="L127" s="179"/>
      <c r="M127" s="184"/>
      <c r="T127" s="185"/>
      <c r="AT127" s="180" t="s">
        <v>222</v>
      </c>
      <c r="AU127" s="180" t="s">
        <v>85</v>
      </c>
      <c r="AV127" s="178" t="s">
        <v>85</v>
      </c>
      <c r="AW127" s="178" t="s">
        <v>37</v>
      </c>
      <c r="AX127" s="178" t="s">
        <v>76</v>
      </c>
      <c r="AY127" s="180" t="s">
        <v>212</v>
      </c>
    </row>
    <row r="128" s="186" customFormat="true" ht="11.25" hidden="false" customHeight="true" outlineLevel="0" collapsed="false">
      <c r="B128" s="187"/>
      <c r="D128" s="167" t="s">
        <v>222</v>
      </c>
      <c r="E128" s="188"/>
      <c r="F128" s="189" t="s">
        <v>227</v>
      </c>
      <c r="H128" s="190" t="n">
        <v>50.358</v>
      </c>
      <c r="I128" s="191"/>
      <c r="L128" s="187"/>
      <c r="M128" s="192"/>
      <c r="T128" s="193"/>
      <c r="AT128" s="188" t="s">
        <v>222</v>
      </c>
      <c r="AU128" s="188" t="s">
        <v>85</v>
      </c>
      <c r="AV128" s="186" t="s">
        <v>106</v>
      </c>
      <c r="AW128" s="186" t="s">
        <v>37</v>
      </c>
      <c r="AX128" s="186" t="s">
        <v>83</v>
      </c>
      <c r="AY128" s="188" t="s">
        <v>212</v>
      </c>
    </row>
    <row r="129" s="23" customFormat="true" ht="33" hidden="false" customHeight="true" outlineLevel="0" collapsed="false">
      <c r="B129" s="24"/>
      <c r="C129" s="154" t="s">
        <v>106</v>
      </c>
      <c r="D129" s="154" t="s">
        <v>214</v>
      </c>
      <c r="E129" s="155" t="s">
        <v>254</v>
      </c>
      <c r="F129" s="156" t="s">
        <v>255</v>
      </c>
      <c r="G129" s="157" t="s">
        <v>237</v>
      </c>
      <c r="H129" s="158" t="n">
        <v>26.956</v>
      </c>
      <c r="I129" s="159" t="n">
        <v>86.84</v>
      </c>
      <c r="J129" s="160" t="n">
        <f aca="false">ROUND(I129*H129,2)</f>
        <v>2340.86</v>
      </c>
      <c r="K129" s="156" t="s">
        <v>218</v>
      </c>
      <c r="L129" s="24"/>
      <c r="M129" s="161"/>
      <c r="N129" s="162" t="s">
        <v>47</v>
      </c>
      <c r="P129" s="163" t="n">
        <f aca="false">O129*H129</f>
        <v>0</v>
      </c>
      <c r="Q129" s="163" t="n">
        <v>0</v>
      </c>
      <c r="R129" s="163" t="n">
        <f aca="false">Q129*H129</f>
        <v>0</v>
      </c>
      <c r="S129" s="163" t="n">
        <v>0</v>
      </c>
      <c r="T129" s="164" t="n">
        <f aca="false">S129*H129</f>
        <v>0</v>
      </c>
      <c r="AR129" s="165" t="s">
        <v>106</v>
      </c>
      <c r="AT129" s="165" t="s">
        <v>214</v>
      </c>
      <c r="AU129" s="165" t="s">
        <v>85</v>
      </c>
      <c r="AY129" s="4" t="s">
        <v>212</v>
      </c>
      <c r="BE129" s="166" t="n">
        <f aca="false">IF(N129="základní",J129,0)</f>
        <v>2340.86</v>
      </c>
      <c r="BF129" s="166" t="n">
        <f aca="false">IF(N129="snížená",J129,0)</f>
        <v>0</v>
      </c>
      <c r="BG129" s="166" t="n">
        <f aca="false">IF(N129="zákl. přenesená",J129,0)</f>
        <v>0</v>
      </c>
      <c r="BH129" s="166" t="n">
        <f aca="false">IF(N129="sníž. přenesená",J129,0)</f>
        <v>0</v>
      </c>
      <c r="BI129" s="166" t="n">
        <f aca="false">IF(N129="nulová",J129,0)</f>
        <v>0</v>
      </c>
      <c r="BJ129" s="4" t="s">
        <v>83</v>
      </c>
      <c r="BK129" s="166" t="n">
        <f aca="false">ROUND(I129*H129,2)</f>
        <v>2340.86</v>
      </c>
      <c r="BL129" s="4" t="s">
        <v>106</v>
      </c>
      <c r="BM129" s="165" t="s">
        <v>949</v>
      </c>
    </row>
    <row r="130" s="23" customFormat="true" ht="11.25" hidden="false" customHeight="true" outlineLevel="0" collapsed="false">
      <c r="B130" s="24"/>
      <c r="D130" s="167" t="s">
        <v>220</v>
      </c>
      <c r="F130" s="168" t="s">
        <v>257</v>
      </c>
      <c r="I130" s="169"/>
      <c r="L130" s="24"/>
      <c r="M130" s="170"/>
      <c r="T130" s="55"/>
      <c r="AT130" s="4" t="s">
        <v>220</v>
      </c>
      <c r="AU130" s="4" t="s">
        <v>85</v>
      </c>
    </row>
    <row r="131" s="171" customFormat="true" ht="11.25" hidden="false" customHeight="true" outlineLevel="0" collapsed="false">
      <c r="B131" s="172"/>
      <c r="D131" s="167" t="s">
        <v>222</v>
      </c>
      <c r="E131" s="173"/>
      <c r="F131" s="174" t="s">
        <v>466</v>
      </c>
      <c r="H131" s="173"/>
      <c r="I131" s="175"/>
      <c r="L131" s="172"/>
      <c r="M131" s="176"/>
      <c r="T131" s="177"/>
      <c r="AT131" s="173" t="s">
        <v>222</v>
      </c>
      <c r="AU131" s="173" t="s">
        <v>85</v>
      </c>
      <c r="AV131" s="171" t="s">
        <v>83</v>
      </c>
      <c r="AW131" s="171" t="s">
        <v>37</v>
      </c>
      <c r="AX131" s="171" t="s">
        <v>76</v>
      </c>
      <c r="AY131" s="173" t="s">
        <v>212</v>
      </c>
    </row>
    <row r="132" s="171" customFormat="true" ht="11.25" hidden="false" customHeight="true" outlineLevel="0" collapsed="false">
      <c r="B132" s="172"/>
      <c r="D132" s="167" t="s">
        <v>222</v>
      </c>
      <c r="E132" s="173"/>
      <c r="F132" s="174" t="s">
        <v>224</v>
      </c>
      <c r="H132" s="173"/>
      <c r="I132" s="175"/>
      <c r="L132" s="172"/>
      <c r="M132" s="176"/>
      <c r="T132" s="177"/>
      <c r="AT132" s="173" t="s">
        <v>222</v>
      </c>
      <c r="AU132" s="173" t="s">
        <v>85</v>
      </c>
      <c r="AV132" s="171" t="s">
        <v>83</v>
      </c>
      <c r="AW132" s="171" t="s">
        <v>37</v>
      </c>
      <c r="AX132" s="171" t="s">
        <v>76</v>
      </c>
      <c r="AY132" s="173" t="s">
        <v>212</v>
      </c>
    </row>
    <row r="133" s="171" customFormat="true" ht="11.25" hidden="false" customHeight="true" outlineLevel="0" collapsed="false">
      <c r="B133" s="172"/>
      <c r="D133" s="167" t="s">
        <v>222</v>
      </c>
      <c r="E133" s="173"/>
      <c r="F133" s="174" t="s">
        <v>467</v>
      </c>
      <c r="H133" s="173"/>
      <c r="I133" s="175"/>
      <c r="L133" s="172"/>
      <c r="M133" s="176"/>
      <c r="T133" s="177"/>
      <c r="AT133" s="173" t="s">
        <v>222</v>
      </c>
      <c r="AU133" s="173" t="s">
        <v>85</v>
      </c>
      <c r="AV133" s="171" t="s">
        <v>83</v>
      </c>
      <c r="AW133" s="171" t="s">
        <v>37</v>
      </c>
      <c r="AX133" s="171" t="s">
        <v>76</v>
      </c>
      <c r="AY133" s="173" t="s">
        <v>212</v>
      </c>
    </row>
    <row r="134" s="171" customFormat="true" ht="11.25" hidden="false" customHeight="true" outlineLevel="0" collapsed="false">
      <c r="B134" s="172"/>
      <c r="D134" s="167" t="s">
        <v>222</v>
      </c>
      <c r="E134" s="173"/>
      <c r="F134" s="174" t="s">
        <v>941</v>
      </c>
      <c r="H134" s="173"/>
      <c r="I134" s="175"/>
      <c r="L134" s="172"/>
      <c r="M134" s="176"/>
      <c r="T134" s="177"/>
      <c r="AT134" s="173" t="s">
        <v>222</v>
      </c>
      <c r="AU134" s="173" t="s">
        <v>85</v>
      </c>
      <c r="AV134" s="171" t="s">
        <v>83</v>
      </c>
      <c r="AW134" s="171" t="s">
        <v>37</v>
      </c>
      <c r="AX134" s="171" t="s">
        <v>76</v>
      </c>
      <c r="AY134" s="173" t="s">
        <v>212</v>
      </c>
    </row>
    <row r="135" s="178" customFormat="true" ht="11.25" hidden="false" customHeight="true" outlineLevel="0" collapsed="false">
      <c r="B135" s="179"/>
      <c r="D135" s="167" t="s">
        <v>222</v>
      </c>
      <c r="E135" s="180"/>
      <c r="F135" s="181" t="s">
        <v>945</v>
      </c>
      <c r="H135" s="182" t="n">
        <v>6.998</v>
      </c>
      <c r="I135" s="183"/>
      <c r="L135" s="179"/>
      <c r="M135" s="184"/>
      <c r="T135" s="185"/>
      <c r="AT135" s="180" t="s">
        <v>222</v>
      </c>
      <c r="AU135" s="180" t="s">
        <v>85</v>
      </c>
      <c r="AV135" s="178" t="s">
        <v>85</v>
      </c>
      <c r="AW135" s="178" t="s">
        <v>37</v>
      </c>
      <c r="AX135" s="178" t="s">
        <v>76</v>
      </c>
      <c r="AY135" s="180" t="s">
        <v>212</v>
      </c>
    </row>
    <row r="136" s="178" customFormat="true" ht="11.25" hidden="false" customHeight="true" outlineLevel="0" collapsed="false">
      <c r="B136" s="179"/>
      <c r="D136" s="167" t="s">
        <v>222</v>
      </c>
      <c r="E136" s="180"/>
      <c r="F136" s="181" t="s">
        <v>946</v>
      </c>
      <c r="H136" s="182" t="n">
        <v>19.958</v>
      </c>
      <c r="I136" s="183"/>
      <c r="L136" s="179"/>
      <c r="M136" s="184"/>
      <c r="T136" s="185"/>
      <c r="AT136" s="180" t="s">
        <v>222</v>
      </c>
      <c r="AU136" s="180" t="s">
        <v>85</v>
      </c>
      <c r="AV136" s="178" t="s">
        <v>85</v>
      </c>
      <c r="AW136" s="178" t="s">
        <v>37</v>
      </c>
      <c r="AX136" s="178" t="s">
        <v>76</v>
      </c>
      <c r="AY136" s="180" t="s">
        <v>212</v>
      </c>
    </row>
    <row r="137" s="186" customFormat="true" ht="11.25" hidden="false" customHeight="true" outlineLevel="0" collapsed="false">
      <c r="B137" s="187"/>
      <c r="D137" s="167" t="s">
        <v>222</v>
      </c>
      <c r="E137" s="188"/>
      <c r="F137" s="189" t="s">
        <v>227</v>
      </c>
      <c r="H137" s="190" t="n">
        <v>26.956</v>
      </c>
      <c r="I137" s="191"/>
      <c r="L137" s="187"/>
      <c r="M137" s="192"/>
      <c r="T137" s="193"/>
      <c r="AT137" s="188" t="s">
        <v>222</v>
      </c>
      <c r="AU137" s="188" t="s">
        <v>85</v>
      </c>
      <c r="AV137" s="186" t="s">
        <v>106</v>
      </c>
      <c r="AW137" s="186" t="s">
        <v>37</v>
      </c>
      <c r="AX137" s="186" t="s">
        <v>83</v>
      </c>
      <c r="AY137" s="188" t="s">
        <v>212</v>
      </c>
    </row>
    <row r="138" s="23" customFormat="true" ht="16.5" hidden="false" customHeight="true" outlineLevel="0" collapsed="false">
      <c r="B138" s="24"/>
      <c r="C138" s="194" t="s">
        <v>253</v>
      </c>
      <c r="D138" s="194" t="s">
        <v>261</v>
      </c>
      <c r="E138" s="195" t="s">
        <v>262</v>
      </c>
      <c r="F138" s="196" t="s">
        <v>263</v>
      </c>
      <c r="G138" s="197" t="s">
        <v>264</v>
      </c>
      <c r="H138" s="198" t="n">
        <v>47.443</v>
      </c>
      <c r="I138" s="199" t="n">
        <v>116.68</v>
      </c>
      <c r="J138" s="200" t="n">
        <f aca="false">ROUND(I138*H138,2)</f>
        <v>5535.65</v>
      </c>
      <c r="K138" s="196" t="s">
        <v>265</v>
      </c>
      <c r="L138" s="201"/>
      <c r="M138" s="202"/>
      <c r="N138" s="203" t="s">
        <v>47</v>
      </c>
      <c r="P138" s="163" t="n">
        <f aca="false">O138*H138</f>
        <v>0</v>
      </c>
      <c r="Q138" s="163" t="n">
        <v>1</v>
      </c>
      <c r="R138" s="163" t="n">
        <f aca="false">Q138*H138</f>
        <v>47.443</v>
      </c>
      <c r="S138" s="163" t="n">
        <v>0</v>
      </c>
      <c r="T138" s="164" t="n">
        <f aca="false">S138*H138</f>
        <v>0</v>
      </c>
      <c r="AR138" s="165" t="s">
        <v>266</v>
      </c>
      <c r="AT138" s="165" t="s">
        <v>261</v>
      </c>
      <c r="AU138" s="165" t="s">
        <v>85</v>
      </c>
      <c r="AY138" s="4" t="s">
        <v>212</v>
      </c>
      <c r="BE138" s="166" t="n">
        <f aca="false">IF(N138="základní",J138,0)</f>
        <v>5535.65</v>
      </c>
      <c r="BF138" s="166" t="n">
        <f aca="false">IF(N138="snížená",J138,0)</f>
        <v>0</v>
      </c>
      <c r="BG138" s="166" t="n">
        <f aca="false">IF(N138="zákl. přenesená",J138,0)</f>
        <v>0</v>
      </c>
      <c r="BH138" s="166" t="n">
        <f aca="false">IF(N138="sníž. přenesená",J138,0)</f>
        <v>0</v>
      </c>
      <c r="BI138" s="166" t="n">
        <f aca="false">IF(N138="nulová",J138,0)</f>
        <v>0</v>
      </c>
      <c r="BJ138" s="4" t="s">
        <v>83</v>
      </c>
      <c r="BK138" s="166" t="n">
        <f aca="false">ROUND(I138*H138,2)</f>
        <v>5535.65</v>
      </c>
      <c r="BL138" s="4" t="s">
        <v>106</v>
      </c>
      <c r="BM138" s="165" t="s">
        <v>950</v>
      </c>
    </row>
    <row r="139" s="23" customFormat="true" ht="29.25" hidden="false" customHeight="true" outlineLevel="0" collapsed="false">
      <c r="B139" s="24"/>
      <c r="D139" s="167" t="s">
        <v>268</v>
      </c>
      <c r="F139" s="204" t="s">
        <v>269</v>
      </c>
      <c r="I139" s="169"/>
      <c r="L139" s="24"/>
      <c r="M139" s="170"/>
      <c r="T139" s="55"/>
      <c r="AT139" s="4" t="s">
        <v>268</v>
      </c>
      <c r="AU139" s="4" t="s">
        <v>85</v>
      </c>
    </row>
    <row r="140" s="171" customFormat="true" ht="11.25" hidden="false" customHeight="true" outlineLevel="0" collapsed="false">
      <c r="B140" s="172"/>
      <c r="D140" s="167" t="s">
        <v>222</v>
      </c>
      <c r="E140" s="173"/>
      <c r="F140" s="174" t="s">
        <v>270</v>
      </c>
      <c r="H140" s="173"/>
      <c r="I140" s="175"/>
      <c r="L140" s="172"/>
      <c r="M140" s="176"/>
      <c r="T140" s="177"/>
      <c r="AT140" s="173" t="s">
        <v>222</v>
      </c>
      <c r="AU140" s="173" t="s">
        <v>85</v>
      </c>
      <c r="AV140" s="171" t="s">
        <v>83</v>
      </c>
      <c r="AW140" s="171" t="s">
        <v>37</v>
      </c>
      <c r="AX140" s="171" t="s">
        <v>76</v>
      </c>
      <c r="AY140" s="173" t="s">
        <v>212</v>
      </c>
    </row>
    <row r="141" s="178" customFormat="true" ht="11.25" hidden="false" customHeight="true" outlineLevel="0" collapsed="false">
      <c r="B141" s="179"/>
      <c r="D141" s="167" t="s">
        <v>222</v>
      </c>
      <c r="E141" s="180"/>
      <c r="F141" s="181" t="s">
        <v>951</v>
      </c>
      <c r="H141" s="182" t="n">
        <v>47.443</v>
      </c>
      <c r="I141" s="183"/>
      <c r="L141" s="179"/>
      <c r="M141" s="184"/>
      <c r="T141" s="185"/>
      <c r="AT141" s="180" t="s">
        <v>222</v>
      </c>
      <c r="AU141" s="180" t="s">
        <v>85</v>
      </c>
      <c r="AV141" s="178" t="s">
        <v>85</v>
      </c>
      <c r="AW141" s="178" t="s">
        <v>37</v>
      </c>
      <c r="AX141" s="178" t="s">
        <v>76</v>
      </c>
      <c r="AY141" s="180" t="s">
        <v>212</v>
      </c>
    </row>
    <row r="142" s="186" customFormat="true" ht="11.25" hidden="false" customHeight="true" outlineLevel="0" collapsed="false">
      <c r="B142" s="187"/>
      <c r="D142" s="167" t="s">
        <v>222</v>
      </c>
      <c r="E142" s="188"/>
      <c r="F142" s="189" t="s">
        <v>227</v>
      </c>
      <c r="H142" s="190" t="n">
        <v>47.443</v>
      </c>
      <c r="I142" s="191"/>
      <c r="L142" s="187"/>
      <c r="M142" s="192"/>
      <c r="T142" s="193"/>
      <c r="AT142" s="188" t="s">
        <v>222</v>
      </c>
      <c r="AU142" s="188" t="s">
        <v>85</v>
      </c>
      <c r="AV142" s="186" t="s">
        <v>106</v>
      </c>
      <c r="AW142" s="186" t="s">
        <v>37</v>
      </c>
      <c r="AX142" s="186" t="s">
        <v>83</v>
      </c>
      <c r="AY142" s="188" t="s">
        <v>212</v>
      </c>
    </row>
    <row r="143" s="23" customFormat="true" ht="24.2" hidden="false" customHeight="true" outlineLevel="0" collapsed="false">
      <c r="B143" s="24"/>
      <c r="C143" s="154" t="s">
        <v>260</v>
      </c>
      <c r="D143" s="154" t="s">
        <v>214</v>
      </c>
      <c r="E143" s="155" t="s">
        <v>273</v>
      </c>
      <c r="F143" s="156" t="s">
        <v>274</v>
      </c>
      <c r="G143" s="157" t="s">
        <v>264</v>
      </c>
      <c r="H143" s="158" t="n">
        <v>91.991</v>
      </c>
      <c r="I143" s="159" t="n">
        <v>125.97</v>
      </c>
      <c r="J143" s="160" t="n">
        <f aca="false">ROUND(I143*H143,2)</f>
        <v>11588.11</v>
      </c>
      <c r="K143" s="156" t="s">
        <v>218</v>
      </c>
      <c r="L143" s="24"/>
      <c r="M143" s="161"/>
      <c r="N143" s="162" t="s">
        <v>47</v>
      </c>
      <c r="P143" s="163" t="n">
        <f aca="false">O143*H143</f>
        <v>0</v>
      </c>
      <c r="Q143" s="163" t="n">
        <v>0</v>
      </c>
      <c r="R143" s="163" t="n">
        <f aca="false">Q143*H143</f>
        <v>0</v>
      </c>
      <c r="S143" s="163" t="n">
        <v>0</v>
      </c>
      <c r="T143" s="164" t="n">
        <f aca="false">S143*H143</f>
        <v>0</v>
      </c>
      <c r="AR143" s="165" t="s">
        <v>106</v>
      </c>
      <c r="AT143" s="165" t="s">
        <v>214</v>
      </c>
      <c r="AU143" s="165" t="s">
        <v>85</v>
      </c>
      <c r="AY143" s="4" t="s">
        <v>212</v>
      </c>
      <c r="BE143" s="166" t="n">
        <f aca="false">IF(N143="základní",J143,0)</f>
        <v>11588.11</v>
      </c>
      <c r="BF143" s="166" t="n">
        <f aca="false">IF(N143="snížená",J143,0)</f>
        <v>0</v>
      </c>
      <c r="BG143" s="166" t="n">
        <f aca="false">IF(N143="zákl. přenesená",J143,0)</f>
        <v>0</v>
      </c>
      <c r="BH143" s="166" t="n">
        <f aca="false">IF(N143="sníž. přenesená",J143,0)</f>
        <v>0</v>
      </c>
      <c r="BI143" s="166" t="n">
        <f aca="false">IF(N143="nulová",J143,0)</f>
        <v>0</v>
      </c>
      <c r="BJ143" s="4" t="s">
        <v>83</v>
      </c>
      <c r="BK143" s="166" t="n">
        <f aca="false">ROUND(I143*H143,2)</f>
        <v>11588.11</v>
      </c>
      <c r="BL143" s="4" t="s">
        <v>106</v>
      </c>
      <c r="BM143" s="165" t="s">
        <v>952</v>
      </c>
    </row>
    <row r="144" s="23" customFormat="true" ht="11.25" hidden="false" customHeight="true" outlineLevel="0" collapsed="false">
      <c r="B144" s="24"/>
      <c r="D144" s="167" t="s">
        <v>220</v>
      </c>
      <c r="F144" s="168" t="s">
        <v>276</v>
      </c>
      <c r="I144" s="169"/>
      <c r="L144" s="24"/>
      <c r="M144" s="170"/>
      <c r="T144" s="55"/>
      <c r="AT144" s="4" t="s">
        <v>220</v>
      </c>
      <c r="AU144" s="4" t="s">
        <v>85</v>
      </c>
    </row>
    <row r="145" s="171" customFormat="true" ht="11.25" hidden="false" customHeight="true" outlineLevel="0" collapsed="false">
      <c r="B145" s="172"/>
      <c r="D145" s="167" t="s">
        <v>222</v>
      </c>
      <c r="E145" s="173"/>
      <c r="F145" s="174" t="s">
        <v>277</v>
      </c>
      <c r="H145" s="173"/>
      <c r="I145" s="175"/>
      <c r="L145" s="172"/>
      <c r="M145" s="176"/>
      <c r="T145" s="177"/>
      <c r="AT145" s="173" t="s">
        <v>222</v>
      </c>
      <c r="AU145" s="173" t="s">
        <v>85</v>
      </c>
      <c r="AV145" s="171" t="s">
        <v>83</v>
      </c>
      <c r="AW145" s="171" t="s">
        <v>37</v>
      </c>
      <c r="AX145" s="171" t="s">
        <v>76</v>
      </c>
      <c r="AY145" s="173" t="s">
        <v>212</v>
      </c>
    </row>
    <row r="146" s="178" customFormat="true" ht="11.25" hidden="false" customHeight="true" outlineLevel="0" collapsed="false">
      <c r="B146" s="179"/>
      <c r="D146" s="167" t="s">
        <v>222</v>
      </c>
      <c r="E146" s="180"/>
      <c r="F146" s="181" t="s">
        <v>953</v>
      </c>
      <c r="H146" s="182" t="n">
        <v>91.991</v>
      </c>
      <c r="I146" s="183"/>
      <c r="L146" s="179"/>
      <c r="M146" s="184"/>
      <c r="T146" s="185"/>
      <c r="AT146" s="180" t="s">
        <v>222</v>
      </c>
      <c r="AU146" s="180" t="s">
        <v>85</v>
      </c>
      <c r="AV146" s="178" t="s">
        <v>85</v>
      </c>
      <c r="AW146" s="178" t="s">
        <v>37</v>
      </c>
      <c r="AX146" s="178" t="s">
        <v>76</v>
      </c>
      <c r="AY146" s="180" t="s">
        <v>212</v>
      </c>
    </row>
    <row r="147" s="186" customFormat="true" ht="11.25" hidden="false" customHeight="true" outlineLevel="0" collapsed="false">
      <c r="B147" s="187"/>
      <c r="D147" s="167" t="s">
        <v>222</v>
      </c>
      <c r="E147" s="188"/>
      <c r="F147" s="189" t="s">
        <v>227</v>
      </c>
      <c r="H147" s="190" t="n">
        <v>91.991</v>
      </c>
      <c r="I147" s="191"/>
      <c r="L147" s="187"/>
      <c r="M147" s="192"/>
      <c r="T147" s="193"/>
      <c r="AT147" s="188" t="s">
        <v>222</v>
      </c>
      <c r="AU147" s="188" t="s">
        <v>85</v>
      </c>
      <c r="AV147" s="186" t="s">
        <v>106</v>
      </c>
      <c r="AW147" s="186" t="s">
        <v>37</v>
      </c>
      <c r="AX147" s="186" t="s">
        <v>83</v>
      </c>
      <c r="AY147" s="188" t="s">
        <v>212</v>
      </c>
    </row>
    <row r="148" s="23" customFormat="true" ht="16.5" hidden="false" customHeight="true" outlineLevel="0" collapsed="false">
      <c r="B148" s="24"/>
      <c r="C148" s="154" t="s">
        <v>272</v>
      </c>
      <c r="D148" s="154" t="s">
        <v>214</v>
      </c>
      <c r="E148" s="155" t="s">
        <v>279</v>
      </c>
      <c r="F148" s="156" t="s">
        <v>280</v>
      </c>
      <c r="G148" s="157" t="s">
        <v>217</v>
      </c>
      <c r="H148" s="158" t="n">
        <v>89.856</v>
      </c>
      <c r="I148" s="159" t="n">
        <v>18.86</v>
      </c>
      <c r="J148" s="160" t="n">
        <f aca="false">ROUND(I148*H148,2)</f>
        <v>1694.68</v>
      </c>
      <c r="K148" s="156" t="s">
        <v>218</v>
      </c>
      <c r="L148" s="24"/>
      <c r="M148" s="161"/>
      <c r="N148" s="162" t="s">
        <v>47</v>
      </c>
      <c r="P148" s="163" t="n">
        <f aca="false">O148*H148</f>
        <v>0</v>
      </c>
      <c r="Q148" s="163" t="n">
        <v>0</v>
      </c>
      <c r="R148" s="163" t="n">
        <f aca="false">Q148*H148</f>
        <v>0</v>
      </c>
      <c r="S148" s="163" t="n">
        <v>0</v>
      </c>
      <c r="T148" s="164" t="n">
        <f aca="false">S148*H148</f>
        <v>0</v>
      </c>
      <c r="AR148" s="165" t="s">
        <v>106</v>
      </c>
      <c r="AT148" s="165" t="s">
        <v>214</v>
      </c>
      <c r="AU148" s="165" t="s">
        <v>85</v>
      </c>
      <c r="AY148" s="4" t="s">
        <v>212</v>
      </c>
      <c r="BE148" s="166" t="n">
        <f aca="false">IF(N148="základní",J148,0)</f>
        <v>1694.68</v>
      </c>
      <c r="BF148" s="166" t="n">
        <f aca="false">IF(N148="snížená",J148,0)</f>
        <v>0</v>
      </c>
      <c r="BG148" s="166" t="n">
        <f aca="false">IF(N148="zákl. přenesená",J148,0)</f>
        <v>0</v>
      </c>
      <c r="BH148" s="166" t="n">
        <f aca="false">IF(N148="sníž. přenesená",J148,0)</f>
        <v>0</v>
      </c>
      <c r="BI148" s="166" t="n">
        <f aca="false">IF(N148="nulová",J148,0)</f>
        <v>0</v>
      </c>
      <c r="BJ148" s="4" t="s">
        <v>83</v>
      </c>
      <c r="BK148" s="166" t="n">
        <f aca="false">ROUND(I148*H148,2)</f>
        <v>1694.68</v>
      </c>
      <c r="BL148" s="4" t="s">
        <v>106</v>
      </c>
      <c r="BM148" s="165" t="s">
        <v>954</v>
      </c>
    </row>
    <row r="149" s="23" customFormat="true" ht="11.25" hidden="false" customHeight="true" outlineLevel="0" collapsed="false">
      <c r="B149" s="24"/>
      <c r="D149" s="167" t="s">
        <v>220</v>
      </c>
      <c r="F149" s="168" t="s">
        <v>282</v>
      </c>
      <c r="I149" s="169"/>
      <c r="L149" s="24"/>
      <c r="M149" s="170"/>
      <c r="T149" s="55"/>
      <c r="AT149" s="4" t="s">
        <v>220</v>
      </c>
      <c r="AU149" s="4" t="s">
        <v>85</v>
      </c>
    </row>
    <row r="150" s="171" customFormat="true" ht="11.25" hidden="false" customHeight="true" outlineLevel="0" collapsed="false">
      <c r="B150" s="172"/>
      <c r="D150" s="167" t="s">
        <v>222</v>
      </c>
      <c r="E150" s="173"/>
      <c r="F150" s="174" t="s">
        <v>483</v>
      </c>
      <c r="H150" s="173"/>
      <c r="I150" s="175"/>
      <c r="L150" s="172"/>
      <c r="M150" s="176"/>
      <c r="T150" s="177"/>
      <c r="AT150" s="173" t="s">
        <v>222</v>
      </c>
      <c r="AU150" s="173" t="s">
        <v>85</v>
      </c>
      <c r="AV150" s="171" t="s">
        <v>83</v>
      </c>
      <c r="AW150" s="171" t="s">
        <v>37</v>
      </c>
      <c r="AX150" s="171" t="s">
        <v>76</v>
      </c>
      <c r="AY150" s="173" t="s">
        <v>212</v>
      </c>
    </row>
    <row r="151" s="171" customFormat="true" ht="11.25" hidden="false" customHeight="true" outlineLevel="0" collapsed="false">
      <c r="B151" s="172"/>
      <c r="D151" s="167" t="s">
        <v>222</v>
      </c>
      <c r="E151" s="173"/>
      <c r="F151" s="174" t="s">
        <v>224</v>
      </c>
      <c r="H151" s="173"/>
      <c r="I151" s="175"/>
      <c r="L151" s="172"/>
      <c r="M151" s="176"/>
      <c r="T151" s="177"/>
      <c r="AT151" s="173" t="s">
        <v>222</v>
      </c>
      <c r="AU151" s="173" t="s">
        <v>85</v>
      </c>
      <c r="AV151" s="171" t="s">
        <v>83</v>
      </c>
      <c r="AW151" s="171" t="s">
        <v>37</v>
      </c>
      <c r="AX151" s="171" t="s">
        <v>76</v>
      </c>
      <c r="AY151" s="173" t="s">
        <v>212</v>
      </c>
    </row>
    <row r="152" s="171" customFormat="true" ht="11.25" hidden="false" customHeight="true" outlineLevel="0" collapsed="false">
      <c r="B152" s="172"/>
      <c r="D152" s="167" t="s">
        <v>222</v>
      </c>
      <c r="E152" s="173"/>
      <c r="F152" s="174" t="s">
        <v>467</v>
      </c>
      <c r="H152" s="173"/>
      <c r="I152" s="175"/>
      <c r="L152" s="172"/>
      <c r="M152" s="176"/>
      <c r="T152" s="177"/>
      <c r="AT152" s="173" t="s">
        <v>222</v>
      </c>
      <c r="AU152" s="173" t="s">
        <v>85</v>
      </c>
      <c r="AV152" s="171" t="s">
        <v>83</v>
      </c>
      <c r="AW152" s="171" t="s">
        <v>37</v>
      </c>
      <c r="AX152" s="171" t="s">
        <v>76</v>
      </c>
      <c r="AY152" s="173" t="s">
        <v>212</v>
      </c>
    </row>
    <row r="153" s="171" customFormat="true" ht="11.25" hidden="false" customHeight="true" outlineLevel="0" collapsed="false">
      <c r="B153" s="172"/>
      <c r="D153" s="167" t="s">
        <v>222</v>
      </c>
      <c r="E153" s="173"/>
      <c r="F153" s="174" t="s">
        <v>941</v>
      </c>
      <c r="H153" s="173"/>
      <c r="I153" s="175"/>
      <c r="L153" s="172"/>
      <c r="M153" s="176"/>
      <c r="T153" s="177"/>
      <c r="AT153" s="173" t="s">
        <v>222</v>
      </c>
      <c r="AU153" s="173" t="s">
        <v>85</v>
      </c>
      <c r="AV153" s="171" t="s">
        <v>83</v>
      </c>
      <c r="AW153" s="171" t="s">
        <v>37</v>
      </c>
      <c r="AX153" s="171" t="s">
        <v>76</v>
      </c>
      <c r="AY153" s="173" t="s">
        <v>212</v>
      </c>
    </row>
    <row r="154" s="178" customFormat="true" ht="11.25" hidden="false" customHeight="true" outlineLevel="0" collapsed="false">
      <c r="B154" s="179"/>
      <c r="D154" s="167" t="s">
        <v>222</v>
      </c>
      <c r="E154" s="180"/>
      <c r="F154" s="181" t="s">
        <v>955</v>
      </c>
      <c r="H154" s="182" t="n">
        <v>23.328</v>
      </c>
      <c r="I154" s="183"/>
      <c r="L154" s="179"/>
      <c r="M154" s="184"/>
      <c r="T154" s="185"/>
      <c r="AT154" s="180" t="s">
        <v>222</v>
      </c>
      <c r="AU154" s="180" t="s">
        <v>85</v>
      </c>
      <c r="AV154" s="178" t="s">
        <v>85</v>
      </c>
      <c r="AW154" s="178" t="s">
        <v>37</v>
      </c>
      <c r="AX154" s="178" t="s">
        <v>76</v>
      </c>
      <c r="AY154" s="180" t="s">
        <v>212</v>
      </c>
    </row>
    <row r="155" s="178" customFormat="true" ht="11.25" hidden="false" customHeight="true" outlineLevel="0" collapsed="false">
      <c r="B155" s="179"/>
      <c r="D155" s="167" t="s">
        <v>222</v>
      </c>
      <c r="E155" s="180"/>
      <c r="F155" s="181" t="s">
        <v>956</v>
      </c>
      <c r="H155" s="182" t="n">
        <v>66.528</v>
      </c>
      <c r="I155" s="183"/>
      <c r="L155" s="179"/>
      <c r="M155" s="184"/>
      <c r="T155" s="185"/>
      <c r="AT155" s="180" t="s">
        <v>222</v>
      </c>
      <c r="AU155" s="180" t="s">
        <v>85</v>
      </c>
      <c r="AV155" s="178" t="s">
        <v>85</v>
      </c>
      <c r="AW155" s="178" t="s">
        <v>37</v>
      </c>
      <c r="AX155" s="178" t="s">
        <v>76</v>
      </c>
      <c r="AY155" s="180" t="s">
        <v>212</v>
      </c>
    </row>
    <row r="156" s="186" customFormat="true" ht="11.25" hidden="false" customHeight="true" outlineLevel="0" collapsed="false">
      <c r="B156" s="187"/>
      <c r="D156" s="167" t="s">
        <v>222</v>
      </c>
      <c r="E156" s="188"/>
      <c r="F156" s="189" t="s">
        <v>227</v>
      </c>
      <c r="H156" s="190" t="n">
        <v>89.856</v>
      </c>
      <c r="I156" s="191"/>
      <c r="L156" s="187"/>
      <c r="M156" s="192"/>
      <c r="T156" s="193"/>
      <c r="AT156" s="188" t="s">
        <v>222</v>
      </c>
      <c r="AU156" s="188" t="s">
        <v>85</v>
      </c>
      <c r="AV156" s="186" t="s">
        <v>106</v>
      </c>
      <c r="AW156" s="186" t="s">
        <v>37</v>
      </c>
      <c r="AX156" s="186" t="s">
        <v>83</v>
      </c>
      <c r="AY156" s="188" t="s">
        <v>212</v>
      </c>
    </row>
    <row r="157" s="141" customFormat="true" ht="22.9" hidden="false" customHeight="true" outlineLevel="0" collapsed="false">
      <c r="B157" s="142"/>
      <c r="D157" s="143" t="s">
        <v>75</v>
      </c>
      <c r="E157" s="152" t="s">
        <v>253</v>
      </c>
      <c r="F157" s="152" t="s">
        <v>486</v>
      </c>
      <c r="I157" s="145"/>
      <c r="J157" s="153" t="n">
        <f aca="false">BK157</f>
        <v>80975.71</v>
      </c>
      <c r="L157" s="142"/>
      <c r="M157" s="147"/>
      <c r="P157" s="148" t="n">
        <f aca="false">SUM(P158:P179)</f>
        <v>0</v>
      </c>
      <c r="R157" s="148" t="n">
        <f aca="false">SUM(R158:R179)</f>
        <v>20.269184</v>
      </c>
      <c r="T157" s="149" t="n">
        <f aca="false">SUM(T158:T179)</f>
        <v>0</v>
      </c>
      <c r="AR157" s="143" t="s">
        <v>83</v>
      </c>
      <c r="AT157" s="150" t="s">
        <v>75</v>
      </c>
      <c r="AU157" s="150" t="s">
        <v>83</v>
      </c>
      <c r="AY157" s="143" t="s">
        <v>212</v>
      </c>
      <c r="BK157" s="151" t="n">
        <f aca="false">SUM(BK158:BK179)</f>
        <v>80975.71</v>
      </c>
    </row>
    <row r="158" s="23" customFormat="true" ht="21.75" hidden="false" customHeight="true" outlineLevel="0" collapsed="false">
      <c r="B158" s="24"/>
      <c r="C158" s="154" t="s">
        <v>266</v>
      </c>
      <c r="D158" s="154" t="s">
        <v>214</v>
      </c>
      <c r="E158" s="155" t="s">
        <v>487</v>
      </c>
      <c r="F158" s="156" t="s">
        <v>488</v>
      </c>
      <c r="G158" s="157" t="s">
        <v>217</v>
      </c>
      <c r="H158" s="158" t="n">
        <v>85.696</v>
      </c>
      <c r="I158" s="159" t="n">
        <v>320.98</v>
      </c>
      <c r="J158" s="160" t="n">
        <f aca="false">ROUND(I158*H158,2)</f>
        <v>27506.7</v>
      </c>
      <c r="K158" s="156" t="s">
        <v>218</v>
      </c>
      <c r="L158" s="24"/>
      <c r="M158" s="161"/>
      <c r="N158" s="162" t="s">
        <v>47</v>
      </c>
      <c r="P158" s="163" t="n">
        <f aca="false">O158*H158</f>
        <v>0</v>
      </c>
      <c r="Q158" s="163" t="n">
        <v>0</v>
      </c>
      <c r="R158" s="163" t="n">
        <f aca="false">Q158*H158</f>
        <v>0</v>
      </c>
      <c r="S158" s="163" t="n">
        <v>0</v>
      </c>
      <c r="T158" s="164" t="n">
        <f aca="false">S158*H158</f>
        <v>0</v>
      </c>
      <c r="AR158" s="165" t="s">
        <v>106</v>
      </c>
      <c r="AT158" s="165" t="s">
        <v>214</v>
      </c>
      <c r="AU158" s="165" t="s">
        <v>85</v>
      </c>
      <c r="AY158" s="4" t="s">
        <v>212</v>
      </c>
      <c r="BE158" s="166" t="n">
        <f aca="false">IF(N158="základní",J158,0)</f>
        <v>27506.7</v>
      </c>
      <c r="BF158" s="166" t="n">
        <f aca="false">IF(N158="snížená",J158,0)</f>
        <v>0</v>
      </c>
      <c r="BG158" s="166" t="n">
        <f aca="false">IF(N158="zákl. přenesená",J158,0)</f>
        <v>0</v>
      </c>
      <c r="BH158" s="166" t="n">
        <f aca="false">IF(N158="sníž. přenesená",J158,0)</f>
        <v>0</v>
      </c>
      <c r="BI158" s="166" t="n">
        <f aca="false">IF(N158="nulová",J158,0)</f>
        <v>0</v>
      </c>
      <c r="BJ158" s="4" t="s">
        <v>83</v>
      </c>
      <c r="BK158" s="166" t="n">
        <f aca="false">ROUND(I158*H158,2)</f>
        <v>27506.7</v>
      </c>
      <c r="BL158" s="4" t="s">
        <v>106</v>
      </c>
      <c r="BM158" s="165" t="s">
        <v>957</v>
      </c>
    </row>
    <row r="159" s="23" customFormat="true" ht="11.25" hidden="false" customHeight="true" outlineLevel="0" collapsed="false">
      <c r="B159" s="24"/>
      <c r="D159" s="167" t="s">
        <v>220</v>
      </c>
      <c r="F159" s="168" t="s">
        <v>490</v>
      </c>
      <c r="I159" s="169"/>
      <c r="L159" s="24"/>
      <c r="M159" s="170"/>
      <c r="T159" s="55"/>
      <c r="AT159" s="4" t="s">
        <v>220</v>
      </c>
      <c r="AU159" s="4" t="s">
        <v>85</v>
      </c>
    </row>
    <row r="160" s="171" customFormat="true" ht="11.25" hidden="false" customHeight="true" outlineLevel="0" collapsed="false">
      <c r="B160" s="172"/>
      <c r="D160" s="167" t="s">
        <v>222</v>
      </c>
      <c r="E160" s="173"/>
      <c r="F160" s="174" t="s">
        <v>702</v>
      </c>
      <c r="H160" s="173"/>
      <c r="I160" s="175"/>
      <c r="L160" s="172"/>
      <c r="M160" s="176"/>
      <c r="T160" s="177"/>
      <c r="AT160" s="173" t="s">
        <v>222</v>
      </c>
      <c r="AU160" s="173" t="s">
        <v>85</v>
      </c>
      <c r="AV160" s="171" t="s">
        <v>83</v>
      </c>
      <c r="AW160" s="171" t="s">
        <v>37</v>
      </c>
      <c r="AX160" s="171" t="s">
        <v>76</v>
      </c>
      <c r="AY160" s="173" t="s">
        <v>212</v>
      </c>
    </row>
    <row r="161" s="171" customFormat="true" ht="11.25" hidden="false" customHeight="true" outlineLevel="0" collapsed="false">
      <c r="B161" s="172"/>
      <c r="D161" s="167" t="s">
        <v>222</v>
      </c>
      <c r="E161" s="173"/>
      <c r="F161" s="174" t="s">
        <v>440</v>
      </c>
      <c r="H161" s="173"/>
      <c r="I161" s="175"/>
      <c r="L161" s="172"/>
      <c r="M161" s="176"/>
      <c r="T161" s="177"/>
      <c r="AT161" s="173" t="s">
        <v>222</v>
      </c>
      <c r="AU161" s="173" t="s">
        <v>85</v>
      </c>
      <c r="AV161" s="171" t="s">
        <v>83</v>
      </c>
      <c r="AW161" s="171" t="s">
        <v>37</v>
      </c>
      <c r="AX161" s="171" t="s">
        <v>76</v>
      </c>
      <c r="AY161" s="173" t="s">
        <v>212</v>
      </c>
    </row>
    <row r="162" s="171" customFormat="true" ht="11.25" hidden="false" customHeight="true" outlineLevel="0" collapsed="false">
      <c r="B162" s="172"/>
      <c r="D162" s="167" t="s">
        <v>222</v>
      </c>
      <c r="E162" s="173"/>
      <c r="F162" s="174" t="s">
        <v>941</v>
      </c>
      <c r="H162" s="173"/>
      <c r="I162" s="175"/>
      <c r="L162" s="172"/>
      <c r="M162" s="176"/>
      <c r="T162" s="177"/>
      <c r="AT162" s="173" t="s">
        <v>222</v>
      </c>
      <c r="AU162" s="173" t="s">
        <v>85</v>
      </c>
      <c r="AV162" s="171" t="s">
        <v>83</v>
      </c>
      <c r="AW162" s="171" t="s">
        <v>37</v>
      </c>
      <c r="AX162" s="171" t="s">
        <v>76</v>
      </c>
      <c r="AY162" s="173" t="s">
        <v>212</v>
      </c>
    </row>
    <row r="163" s="178" customFormat="true" ht="11.25" hidden="false" customHeight="true" outlineLevel="0" collapsed="false">
      <c r="B163" s="179"/>
      <c r="D163" s="167" t="s">
        <v>222</v>
      </c>
      <c r="E163" s="180"/>
      <c r="F163" s="181" t="s">
        <v>958</v>
      </c>
      <c r="H163" s="182" t="n">
        <v>22.248</v>
      </c>
      <c r="I163" s="183"/>
      <c r="L163" s="179"/>
      <c r="M163" s="184"/>
      <c r="T163" s="185"/>
      <c r="AT163" s="180" t="s">
        <v>222</v>
      </c>
      <c r="AU163" s="180" t="s">
        <v>85</v>
      </c>
      <c r="AV163" s="178" t="s">
        <v>85</v>
      </c>
      <c r="AW163" s="178" t="s">
        <v>37</v>
      </c>
      <c r="AX163" s="178" t="s">
        <v>76</v>
      </c>
      <c r="AY163" s="180" t="s">
        <v>212</v>
      </c>
    </row>
    <row r="164" s="178" customFormat="true" ht="11.25" hidden="false" customHeight="true" outlineLevel="0" collapsed="false">
      <c r="B164" s="179"/>
      <c r="D164" s="167" t="s">
        <v>222</v>
      </c>
      <c r="E164" s="180"/>
      <c r="F164" s="181" t="s">
        <v>959</v>
      </c>
      <c r="H164" s="182" t="n">
        <v>63.448</v>
      </c>
      <c r="I164" s="183"/>
      <c r="L164" s="179"/>
      <c r="M164" s="184"/>
      <c r="T164" s="185"/>
      <c r="AT164" s="180" t="s">
        <v>222</v>
      </c>
      <c r="AU164" s="180" t="s">
        <v>85</v>
      </c>
      <c r="AV164" s="178" t="s">
        <v>85</v>
      </c>
      <c r="AW164" s="178" t="s">
        <v>37</v>
      </c>
      <c r="AX164" s="178" t="s">
        <v>76</v>
      </c>
      <c r="AY164" s="180" t="s">
        <v>212</v>
      </c>
    </row>
    <row r="165" s="186" customFormat="true" ht="11.25" hidden="false" customHeight="true" outlineLevel="0" collapsed="false">
      <c r="B165" s="187"/>
      <c r="D165" s="167" t="s">
        <v>222</v>
      </c>
      <c r="E165" s="188"/>
      <c r="F165" s="189" t="s">
        <v>227</v>
      </c>
      <c r="H165" s="190" t="n">
        <v>85.696</v>
      </c>
      <c r="I165" s="191"/>
      <c r="L165" s="187"/>
      <c r="M165" s="192"/>
      <c r="T165" s="193"/>
      <c r="AT165" s="188" t="s">
        <v>222</v>
      </c>
      <c r="AU165" s="188" t="s">
        <v>85</v>
      </c>
      <c r="AV165" s="186" t="s">
        <v>106</v>
      </c>
      <c r="AW165" s="186" t="s">
        <v>37</v>
      </c>
      <c r="AX165" s="186" t="s">
        <v>83</v>
      </c>
      <c r="AY165" s="188" t="s">
        <v>212</v>
      </c>
    </row>
    <row r="166" s="23" customFormat="true" ht="37.9" hidden="false" customHeight="true" outlineLevel="0" collapsed="false">
      <c r="B166" s="24"/>
      <c r="C166" s="154" t="s">
        <v>286</v>
      </c>
      <c r="D166" s="154" t="s">
        <v>214</v>
      </c>
      <c r="E166" s="155" t="s">
        <v>531</v>
      </c>
      <c r="F166" s="156" t="s">
        <v>532</v>
      </c>
      <c r="G166" s="157" t="s">
        <v>217</v>
      </c>
      <c r="H166" s="158" t="n">
        <v>83.2</v>
      </c>
      <c r="I166" s="159" t="n">
        <v>312.87</v>
      </c>
      <c r="J166" s="160" t="n">
        <f aca="false">ROUND(I166*H166,2)</f>
        <v>26030.78</v>
      </c>
      <c r="K166" s="156" t="s">
        <v>218</v>
      </c>
      <c r="L166" s="24"/>
      <c r="M166" s="161"/>
      <c r="N166" s="162" t="s">
        <v>47</v>
      </c>
      <c r="P166" s="163" t="n">
        <f aca="false">O166*H166</f>
        <v>0</v>
      </c>
      <c r="Q166" s="163" t="n">
        <v>0.09062</v>
      </c>
      <c r="R166" s="163" t="n">
        <f aca="false">Q166*H166</f>
        <v>7.539584</v>
      </c>
      <c r="S166" s="163" t="n">
        <v>0</v>
      </c>
      <c r="T166" s="164" t="n">
        <f aca="false">S166*H166</f>
        <v>0</v>
      </c>
      <c r="AR166" s="165" t="s">
        <v>106</v>
      </c>
      <c r="AT166" s="165" t="s">
        <v>214</v>
      </c>
      <c r="AU166" s="165" t="s">
        <v>85</v>
      </c>
      <c r="AY166" s="4" t="s">
        <v>212</v>
      </c>
      <c r="BE166" s="166" t="n">
        <f aca="false">IF(N166="základní",J166,0)</f>
        <v>26030.78</v>
      </c>
      <c r="BF166" s="166" t="n">
        <f aca="false">IF(N166="snížená",J166,0)</f>
        <v>0</v>
      </c>
      <c r="BG166" s="166" t="n">
        <f aca="false">IF(N166="zákl. přenesená",J166,0)</f>
        <v>0</v>
      </c>
      <c r="BH166" s="166" t="n">
        <f aca="false">IF(N166="sníž. přenesená",J166,0)</f>
        <v>0</v>
      </c>
      <c r="BI166" s="166" t="n">
        <f aca="false">IF(N166="nulová",J166,0)</f>
        <v>0</v>
      </c>
      <c r="BJ166" s="4" t="s">
        <v>83</v>
      </c>
      <c r="BK166" s="166" t="n">
        <f aca="false">ROUND(I166*H166,2)</f>
        <v>26030.78</v>
      </c>
      <c r="BL166" s="4" t="s">
        <v>106</v>
      </c>
      <c r="BM166" s="165" t="s">
        <v>960</v>
      </c>
    </row>
    <row r="167" s="23" customFormat="true" ht="11.25" hidden="false" customHeight="true" outlineLevel="0" collapsed="false">
      <c r="B167" s="24"/>
      <c r="D167" s="167" t="s">
        <v>220</v>
      </c>
      <c r="F167" s="168" t="s">
        <v>534</v>
      </c>
      <c r="I167" s="169"/>
      <c r="L167" s="24"/>
      <c r="M167" s="170"/>
      <c r="T167" s="55"/>
      <c r="AT167" s="4" t="s">
        <v>220</v>
      </c>
      <c r="AU167" s="4" t="s">
        <v>85</v>
      </c>
    </row>
    <row r="168" s="171" customFormat="true" ht="11.25" hidden="false" customHeight="true" outlineLevel="0" collapsed="false">
      <c r="B168" s="172"/>
      <c r="D168" s="167" t="s">
        <v>222</v>
      </c>
      <c r="E168" s="173"/>
      <c r="F168" s="174" t="s">
        <v>961</v>
      </c>
      <c r="H168" s="173"/>
      <c r="I168" s="175"/>
      <c r="L168" s="172"/>
      <c r="M168" s="176"/>
      <c r="T168" s="177"/>
      <c r="AT168" s="173" t="s">
        <v>222</v>
      </c>
      <c r="AU168" s="173" t="s">
        <v>85</v>
      </c>
      <c r="AV168" s="171" t="s">
        <v>83</v>
      </c>
      <c r="AW168" s="171" t="s">
        <v>37</v>
      </c>
      <c r="AX168" s="171" t="s">
        <v>76</v>
      </c>
      <c r="AY168" s="173" t="s">
        <v>212</v>
      </c>
    </row>
    <row r="169" s="171" customFormat="true" ht="11.25" hidden="false" customHeight="true" outlineLevel="0" collapsed="false">
      <c r="B169" s="172"/>
      <c r="D169" s="167" t="s">
        <v>222</v>
      </c>
      <c r="E169" s="173"/>
      <c r="F169" s="174" t="s">
        <v>440</v>
      </c>
      <c r="H169" s="173"/>
      <c r="I169" s="175"/>
      <c r="L169" s="172"/>
      <c r="M169" s="176"/>
      <c r="T169" s="177"/>
      <c r="AT169" s="173" t="s">
        <v>222</v>
      </c>
      <c r="AU169" s="173" t="s">
        <v>85</v>
      </c>
      <c r="AV169" s="171" t="s">
        <v>83</v>
      </c>
      <c r="AW169" s="171" t="s">
        <v>37</v>
      </c>
      <c r="AX169" s="171" t="s">
        <v>76</v>
      </c>
      <c r="AY169" s="173" t="s">
        <v>212</v>
      </c>
    </row>
    <row r="170" s="171" customFormat="true" ht="11.25" hidden="false" customHeight="true" outlineLevel="0" collapsed="false">
      <c r="B170" s="172"/>
      <c r="D170" s="167" t="s">
        <v>222</v>
      </c>
      <c r="E170" s="173"/>
      <c r="F170" s="174" t="s">
        <v>941</v>
      </c>
      <c r="H170" s="173"/>
      <c r="I170" s="175"/>
      <c r="L170" s="172"/>
      <c r="M170" s="176"/>
      <c r="T170" s="177"/>
      <c r="AT170" s="173" t="s">
        <v>222</v>
      </c>
      <c r="AU170" s="173" t="s">
        <v>85</v>
      </c>
      <c r="AV170" s="171" t="s">
        <v>83</v>
      </c>
      <c r="AW170" s="171" t="s">
        <v>37</v>
      </c>
      <c r="AX170" s="171" t="s">
        <v>76</v>
      </c>
      <c r="AY170" s="173" t="s">
        <v>212</v>
      </c>
    </row>
    <row r="171" s="178" customFormat="true" ht="11.25" hidden="false" customHeight="true" outlineLevel="0" collapsed="false">
      <c r="B171" s="179"/>
      <c r="D171" s="167" t="s">
        <v>222</v>
      </c>
      <c r="E171" s="180"/>
      <c r="F171" s="181" t="s">
        <v>962</v>
      </c>
      <c r="H171" s="182" t="n">
        <v>21.6</v>
      </c>
      <c r="I171" s="183"/>
      <c r="L171" s="179"/>
      <c r="M171" s="184"/>
      <c r="T171" s="185"/>
      <c r="AT171" s="180" t="s">
        <v>222</v>
      </c>
      <c r="AU171" s="180" t="s">
        <v>85</v>
      </c>
      <c r="AV171" s="178" t="s">
        <v>85</v>
      </c>
      <c r="AW171" s="178" t="s">
        <v>37</v>
      </c>
      <c r="AX171" s="178" t="s">
        <v>76</v>
      </c>
      <c r="AY171" s="180" t="s">
        <v>212</v>
      </c>
    </row>
    <row r="172" s="178" customFormat="true" ht="11.25" hidden="false" customHeight="true" outlineLevel="0" collapsed="false">
      <c r="B172" s="179"/>
      <c r="D172" s="167" t="s">
        <v>222</v>
      </c>
      <c r="E172" s="180"/>
      <c r="F172" s="181" t="s">
        <v>963</v>
      </c>
      <c r="H172" s="182" t="n">
        <v>61.6</v>
      </c>
      <c r="I172" s="183"/>
      <c r="L172" s="179"/>
      <c r="M172" s="184"/>
      <c r="T172" s="185"/>
      <c r="AT172" s="180" t="s">
        <v>222</v>
      </c>
      <c r="AU172" s="180" t="s">
        <v>85</v>
      </c>
      <c r="AV172" s="178" t="s">
        <v>85</v>
      </c>
      <c r="AW172" s="178" t="s">
        <v>37</v>
      </c>
      <c r="AX172" s="178" t="s">
        <v>76</v>
      </c>
      <c r="AY172" s="180" t="s">
        <v>212</v>
      </c>
    </row>
    <row r="173" s="186" customFormat="true" ht="11.25" hidden="false" customHeight="true" outlineLevel="0" collapsed="false">
      <c r="B173" s="187"/>
      <c r="D173" s="167" t="s">
        <v>222</v>
      </c>
      <c r="E173" s="188"/>
      <c r="F173" s="189" t="s">
        <v>227</v>
      </c>
      <c r="H173" s="190" t="n">
        <v>83.2</v>
      </c>
      <c r="I173" s="191"/>
      <c r="L173" s="187"/>
      <c r="M173" s="192"/>
      <c r="T173" s="193"/>
      <c r="AT173" s="188" t="s">
        <v>222</v>
      </c>
      <c r="AU173" s="188" t="s">
        <v>85</v>
      </c>
      <c r="AV173" s="186" t="s">
        <v>106</v>
      </c>
      <c r="AW173" s="186" t="s">
        <v>37</v>
      </c>
      <c r="AX173" s="186" t="s">
        <v>83</v>
      </c>
      <c r="AY173" s="188" t="s">
        <v>212</v>
      </c>
    </row>
    <row r="174" s="23" customFormat="true" ht="16.5" hidden="false" customHeight="true" outlineLevel="0" collapsed="false">
      <c r="B174" s="24"/>
      <c r="C174" s="194" t="s">
        <v>295</v>
      </c>
      <c r="D174" s="194" t="s">
        <v>261</v>
      </c>
      <c r="E174" s="195" t="s">
        <v>537</v>
      </c>
      <c r="F174" s="196" t="s">
        <v>538</v>
      </c>
      <c r="G174" s="197" t="s">
        <v>217</v>
      </c>
      <c r="H174" s="198" t="n">
        <v>84.864</v>
      </c>
      <c r="I174" s="199" t="n">
        <v>323.32</v>
      </c>
      <c r="J174" s="200" t="n">
        <f aca="false">ROUND(I174*H174,2)</f>
        <v>27438.23</v>
      </c>
      <c r="K174" s="196" t="s">
        <v>218</v>
      </c>
      <c r="L174" s="201"/>
      <c r="M174" s="202"/>
      <c r="N174" s="203" t="s">
        <v>47</v>
      </c>
      <c r="P174" s="163" t="n">
        <f aca="false">O174*H174</f>
        <v>0</v>
      </c>
      <c r="Q174" s="163" t="n">
        <v>0.15</v>
      </c>
      <c r="R174" s="163" t="n">
        <f aca="false">Q174*H174</f>
        <v>12.7296</v>
      </c>
      <c r="S174" s="163" t="n">
        <v>0</v>
      </c>
      <c r="T174" s="164" t="n">
        <f aca="false">S174*H174</f>
        <v>0</v>
      </c>
      <c r="AR174" s="165" t="s">
        <v>266</v>
      </c>
      <c r="AT174" s="165" t="s">
        <v>261</v>
      </c>
      <c r="AU174" s="165" t="s">
        <v>85</v>
      </c>
      <c r="AY174" s="4" t="s">
        <v>212</v>
      </c>
      <c r="BE174" s="166" t="n">
        <f aca="false">IF(N174="základní",J174,0)</f>
        <v>27438.23</v>
      </c>
      <c r="BF174" s="166" t="n">
        <f aca="false">IF(N174="snížená",J174,0)</f>
        <v>0</v>
      </c>
      <c r="BG174" s="166" t="n">
        <f aca="false">IF(N174="zákl. přenesená",J174,0)</f>
        <v>0</v>
      </c>
      <c r="BH174" s="166" t="n">
        <f aca="false">IF(N174="sníž. přenesená",J174,0)</f>
        <v>0</v>
      </c>
      <c r="BI174" s="166" t="n">
        <f aca="false">IF(N174="nulová",J174,0)</f>
        <v>0</v>
      </c>
      <c r="BJ174" s="4" t="s">
        <v>83</v>
      </c>
      <c r="BK174" s="166" t="n">
        <f aca="false">ROUND(I174*H174,2)</f>
        <v>27438.23</v>
      </c>
      <c r="BL174" s="4" t="s">
        <v>106</v>
      </c>
      <c r="BM174" s="165" t="s">
        <v>964</v>
      </c>
    </row>
    <row r="175" s="171" customFormat="true" ht="11.25" hidden="false" customHeight="true" outlineLevel="0" collapsed="false">
      <c r="B175" s="172"/>
      <c r="D175" s="167" t="s">
        <v>222</v>
      </c>
      <c r="E175" s="173"/>
      <c r="F175" s="174" t="s">
        <v>849</v>
      </c>
      <c r="H175" s="173"/>
      <c r="I175" s="175"/>
      <c r="L175" s="172"/>
      <c r="M175" s="176"/>
      <c r="T175" s="177"/>
      <c r="AT175" s="173" t="s">
        <v>222</v>
      </c>
      <c r="AU175" s="173" t="s">
        <v>85</v>
      </c>
      <c r="AV175" s="171" t="s">
        <v>83</v>
      </c>
      <c r="AW175" s="171" t="s">
        <v>37</v>
      </c>
      <c r="AX175" s="171" t="s">
        <v>76</v>
      </c>
      <c r="AY175" s="173" t="s">
        <v>212</v>
      </c>
    </row>
    <row r="176" s="171" customFormat="true" ht="11.25" hidden="false" customHeight="true" outlineLevel="0" collapsed="false">
      <c r="B176" s="172"/>
      <c r="D176" s="167" t="s">
        <v>222</v>
      </c>
      <c r="E176" s="173"/>
      <c r="F176" s="174" t="s">
        <v>529</v>
      </c>
      <c r="H176" s="173"/>
      <c r="I176" s="175"/>
      <c r="L176" s="172"/>
      <c r="M176" s="176"/>
      <c r="T176" s="177"/>
      <c r="AT176" s="173" t="s">
        <v>222</v>
      </c>
      <c r="AU176" s="173" t="s">
        <v>85</v>
      </c>
      <c r="AV176" s="171" t="s">
        <v>83</v>
      </c>
      <c r="AW176" s="171" t="s">
        <v>37</v>
      </c>
      <c r="AX176" s="171" t="s">
        <v>76</v>
      </c>
      <c r="AY176" s="173" t="s">
        <v>212</v>
      </c>
    </row>
    <row r="177" s="178" customFormat="true" ht="11.25" hidden="false" customHeight="true" outlineLevel="0" collapsed="false">
      <c r="B177" s="179"/>
      <c r="D177" s="167" t="s">
        <v>222</v>
      </c>
      <c r="E177" s="180"/>
      <c r="F177" s="181" t="s">
        <v>965</v>
      </c>
      <c r="H177" s="182" t="n">
        <v>22.032</v>
      </c>
      <c r="I177" s="183"/>
      <c r="L177" s="179"/>
      <c r="M177" s="184"/>
      <c r="T177" s="185"/>
      <c r="AT177" s="180" t="s">
        <v>222</v>
      </c>
      <c r="AU177" s="180" t="s">
        <v>85</v>
      </c>
      <c r="AV177" s="178" t="s">
        <v>85</v>
      </c>
      <c r="AW177" s="178" t="s">
        <v>37</v>
      </c>
      <c r="AX177" s="178" t="s">
        <v>76</v>
      </c>
      <c r="AY177" s="180" t="s">
        <v>212</v>
      </c>
    </row>
    <row r="178" s="178" customFormat="true" ht="11.25" hidden="false" customHeight="true" outlineLevel="0" collapsed="false">
      <c r="B178" s="179"/>
      <c r="D178" s="167" t="s">
        <v>222</v>
      </c>
      <c r="E178" s="180"/>
      <c r="F178" s="181" t="s">
        <v>966</v>
      </c>
      <c r="H178" s="182" t="n">
        <v>62.832</v>
      </c>
      <c r="I178" s="183"/>
      <c r="L178" s="179"/>
      <c r="M178" s="184"/>
      <c r="T178" s="185"/>
      <c r="AT178" s="180" t="s">
        <v>222</v>
      </c>
      <c r="AU178" s="180" t="s">
        <v>85</v>
      </c>
      <c r="AV178" s="178" t="s">
        <v>85</v>
      </c>
      <c r="AW178" s="178" t="s">
        <v>37</v>
      </c>
      <c r="AX178" s="178" t="s">
        <v>76</v>
      </c>
      <c r="AY178" s="180" t="s">
        <v>212</v>
      </c>
    </row>
    <row r="179" s="186" customFormat="true" ht="11.25" hidden="false" customHeight="true" outlineLevel="0" collapsed="false">
      <c r="B179" s="187"/>
      <c r="D179" s="167" t="s">
        <v>222</v>
      </c>
      <c r="E179" s="188"/>
      <c r="F179" s="189" t="s">
        <v>227</v>
      </c>
      <c r="H179" s="190" t="n">
        <v>84.864</v>
      </c>
      <c r="I179" s="191"/>
      <c r="L179" s="187"/>
      <c r="M179" s="192"/>
      <c r="T179" s="193"/>
      <c r="AT179" s="188" t="s">
        <v>222</v>
      </c>
      <c r="AU179" s="188" t="s">
        <v>85</v>
      </c>
      <c r="AV179" s="186" t="s">
        <v>106</v>
      </c>
      <c r="AW179" s="186" t="s">
        <v>37</v>
      </c>
      <c r="AX179" s="186" t="s">
        <v>83</v>
      </c>
      <c r="AY179" s="188" t="s">
        <v>212</v>
      </c>
    </row>
    <row r="180" s="141" customFormat="true" ht="22.9" hidden="false" customHeight="true" outlineLevel="0" collapsed="false">
      <c r="B180" s="142"/>
      <c r="D180" s="143" t="s">
        <v>75</v>
      </c>
      <c r="E180" s="152" t="s">
        <v>286</v>
      </c>
      <c r="F180" s="152" t="s">
        <v>319</v>
      </c>
      <c r="I180" s="145"/>
      <c r="J180" s="153" t="n">
        <f aca="false">BK180</f>
        <v>24016.74</v>
      </c>
      <c r="L180" s="142"/>
      <c r="M180" s="147"/>
      <c r="P180" s="148" t="n">
        <f aca="false">SUM(P181:P204)</f>
        <v>0</v>
      </c>
      <c r="R180" s="148" t="n">
        <f aca="false">SUM(R181:R204)</f>
        <v>11.2213413</v>
      </c>
      <c r="T180" s="149" t="n">
        <f aca="false">SUM(T181:T204)</f>
        <v>0</v>
      </c>
      <c r="AR180" s="143" t="s">
        <v>83</v>
      </c>
      <c r="AT180" s="150" t="s">
        <v>75</v>
      </c>
      <c r="AU180" s="150" t="s">
        <v>83</v>
      </c>
      <c r="AY180" s="143" t="s">
        <v>212</v>
      </c>
      <c r="BK180" s="151" t="n">
        <f aca="false">SUM(BK181:BK204)</f>
        <v>24016.74</v>
      </c>
    </row>
    <row r="181" s="23" customFormat="true" ht="24.2" hidden="false" customHeight="true" outlineLevel="0" collapsed="false">
      <c r="B181" s="24"/>
      <c r="C181" s="154" t="s">
        <v>301</v>
      </c>
      <c r="D181" s="154" t="s">
        <v>214</v>
      </c>
      <c r="E181" s="155" t="s">
        <v>566</v>
      </c>
      <c r="F181" s="156" t="s">
        <v>567</v>
      </c>
      <c r="G181" s="157" t="s">
        <v>323</v>
      </c>
      <c r="H181" s="158" t="n">
        <v>51</v>
      </c>
      <c r="I181" s="159" t="n">
        <v>269.32</v>
      </c>
      <c r="J181" s="160" t="n">
        <f aca="false">ROUND(I181*H181,2)</f>
        <v>13735.32</v>
      </c>
      <c r="K181" s="156" t="s">
        <v>218</v>
      </c>
      <c r="L181" s="24"/>
      <c r="M181" s="161"/>
      <c r="N181" s="162" t="s">
        <v>47</v>
      </c>
      <c r="P181" s="163" t="n">
        <f aca="false">O181*H181</f>
        <v>0</v>
      </c>
      <c r="Q181" s="163" t="n">
        <v>0.1295</v>
      </c>
      <c r="R181" s="163" t="n">
        <f aca="false">Q181*H181</f>
        <v>6.6045</v>
      </c>
      <c r="S181" s="163" t="n">
        <v>0</v>
      </c>
      <c r="T181" s="164" t="n">
        <f aca="false">S181*H181</f>
        <v>0</v>
      </c>
      <c r="AR181" s="165" t="s">
        <v>106</v>
      </c>
      <c r="AT181" s="165" t="s">
        <v>214</v>
      </c>
      <c r="AU181" s="165" t="s">
        <v>85</v>
      </c>
      <c r="AY181" s="4" t="s">
        <v>212</v>
      </c>
      <c r="BE181" s="166" t="n">
        <f aca="false">IF(N181="základní",J181,0)</f>
        <v>13735.32</v>
      </c>
      <c r="BF181" s="166" t="n">
        <f aca="false">IF(N181="snížená",J181,0)</f>
        <v>0</v>
      </c>
      <c r="BG181" s="166" t="n">
        <f aca="false">IF(N181="zákl. přenesená",J181,0)</f>
        <v>0</v>
      </c>
      <c r="BH181" s="166" t="n">
        <f aca="false">IF(N181="sníž. přenesená",J181,0)</f>
        <v>0</v>
      </c>
      <c r="BI181" s="166" t="n">
        <f aca="false">IF(N181="nulová",J181,0)</f>
        <v>0</v>
      </c>
      <c r="BJ181" s="4" t="s">
        <v>83</v>
      </c>
      <c r="BK181" s="166" t="n">
        <f aca="false">ROUND(I181*H181,2)</f>
        <v>13735.32</v>
      </c>
      <c r="BL181" s="4" t="s">
        <v>106</v>
      </c>
      <c r="BM181" s="165" t="s">
        <v>967</v>
      </c>
    </row>
    <row r="182" s="23" customFormat="true" ht="11.25" hidden="false" customHeight="true" outlineLevel="0" collapsed="false">
      <c r="B182" s="24"/>
      <c r="D182" s="167" t="s">
        <v>220</v>
      </c>
      <c r="F182" s="168" t="s">
        <v>569</v>
      </c>
      <c r="I182" s="169"/>
      <c r="L182" s="24"/>
      <c r="M182" s="170"/>
      <c r="T182" s="55"/>
      <c r="AT182" s="4" t="s">
        <v>220</v>
      </c>
      <c r="AU182" s="4" t="s">
        <v>85</v>
      </c>
    </row>
    <row r="183" s="171" customFormat="true" ht="11.25" hidden="false" customHeight="true" outlineLevel="0" collapsed="false">
      <c r="B183" s="172"/>
      <c r="D183" s="167" t="s">
        <v>222</v>
      </c>
      <c r="E183" s="173"/>
      <c r="F183" s="174" t="s">
        <v>968</v>
      </c>
      <c r="H183" s="173"/>
      <c r="I183" s="175"/>
      <c r="L183" s="172"/>
      <c r="M183" s="176"/>
      <c r="T183" s="177"/>
      <c r="AT183" s="173" t="s">
        <v>222</v>
      </c>
      <c r="AU183" s="173" t="s">
        <v>85</v>
      </c>
      <c r="AV183" s="171" t="s">
        <v>83</v>
      </c>
      <c r="AW183" s="171" t="s">
        <v>37</v>
      </c>
      <c r="AX183" s="171" t="s">
        <v>76</v>
      </c>
      <c r="AY183" s="173" t="s">
        <v>212</v>
      </c>
    </row>
    <row r="184" s="171" customFormat="true" ht="11.25" hidden="false" customHeight="true" outlineLevel="0" collapsed="false">
      <c r="B184" s="172"/>
      <c r="D184" s="167" t="s">
        <v>222</v>
      </c>
      <c r="E184" s="173"/>
      <c r="F184" s="174" t="s">
        <v>440</v>
      </c>
      <c r="H184" s="173"/>
      <c r="I184" s="175"/>
      <c r="L184" s="172"/>
      <c r="M184" s="176"/>
      <c r="T184" s="177"/>
      <c r="AT184" s="173" t="s">
        <v>222</v>
      </c>
      <c r="AU184" s="173" t="s">
        <v>85</v>
      </c>
      <c r="AV184" s="171" t="s">
        <v>83</v>
      </c>
      <c r="AW184" s="171" t="s">
        <v>37</v>
      </c>
      <c r="AX184" s="171" t="s">
        <v>76</v>
      </c>
      <c r="AY184" s="173" t="s">
        <v>212</v>
      </c>
    </row>
    <row r="185" s="171" customFormat="true" ht="11.25" hidden="false" customHeight="true" outlineLevel="0" collapsed="false">
      <c r="B185" s="172"/>
      <c r="D185" s="167" t="s">
        <v>222</v>
      </c>
      <c r="E185" s="173"/>
      <c r="F185" s="174" t="s">
        <v>942</v>
      </c>
      <c r="H185" s="173"/>
      <c r="I185" s="175"/>
      <c r="L185" s="172"/>
      <c r="M185" s="176"/>
      <c r="T185" s="177"/>
      <c r="AT185" s="173" t="s">
        <v>222</v>
      </c>
      <c r="AU185" s="173" t="s">
        <v>85</v>
      </c>
      <c r="AV185" s="171" t="s">
        <v>83</v>
      </c>
      <c r="AW185" s="171" t="s">
        <v>37</v>
      </c>
      <c r="AX185" s="171" t="s">
        <v>76</v>
      </c>
      <c r="AY185" s="173" t="s">
        <v>212</v>
      </c>
    </row>
    <row r="186" s="178" customFormat="true" ht="11.25" hidden="false" customHeight="true" outlineLevel="0" collapsed="false">
      <c r="B186" s="179"/>
      <c r="D186" s="167" t="s">
        <v>222</v>
      </c>
      <c r="E186" s="180"/>
      <c r="F186" s="181" t="s">
        <v>969</v>
      </c>
      <c r="H186" s="182" t="n">
        <v>8</v>
      </c>
      <c r="I186" s="183"/>
      <c r="L186" s="179"/>
      <c r="M186" s="184"/>
      <c r="T186" s="185"/>
      <c r="AT186" s="180" t="s">
        <v>222</v>
      </c>
      <c r="AU186" s="180" t="s">
        <v>85</v>
      </c>
      <c r="AV186" s="178" t="s">
        <v>85</v>
      </c>
      <c r="AW186" s="178" t="s">
        <v>37</v>
      </c>
      <c r="AX186" s="178" t="s">
        <v>76</v>
      </c>
      <c r="AY186" s="180" t="s">
        <v>212</v>
      </c>
    </row>
    <row r="187" s="171" customFormat="true" ht="11.25" hidden="false" customHeight="true" outlineLevel="0" collapsed="false">
      <c r="B187" s="172"/>
      <c r="D187" s="167" t="s">
        <v>222</v>
      </c>
      <c r="E187" s="173"/>
      <c r="F187" s="174" t="s">
        <v>938</v>
      </c>
      <c r="H187" s="173"/>
      <c r="I187" s="175"/>
      <c r="L187" s="172"/>
      <c r="M187" s="176"/>
      <c r="T187" s="177"/>
      <c r="AT187" s="173" t="s">
        <v>222</v>
      </c>
      <c r="AU187" s="173" t="s">
        <v>85</v>
      </c>
      <c r="AV187" s="171" t="s">
        <v>83</v>
      </c>
      <c r="AW187" s="171" t="s">
        <v>37</v>
      </c>
      <c r="AX187" s="171" t="s">
        <v>76</v>
      </c>
      <c r="AY187" s="173" t="s">
        <v>212</v>
      </c>
    </row>
    <row r="188" s="178" customFormat="true" ht="11.25" hidden="false" customHeight="true" outlineLevel="0" collapsed="false">
      <c r="B188" s="179"/>
      <c r="D188" s="167" t="s">
        <v>222</v>
      </c>
      <c r="E188" s="180"/>
      <c r="F188" s="181" t="s">
        <v>970</v>
      </c>
      <c r="H188" s="182" t="n">
        <v>43</v>
      </c>
      <c r="I188" s="183"/>
      <c r="L188" s="179"/>
      <c r="M188" s="184"/>
      <c r="T188" s="185"/>
      <c r="AT188" s="180" t="s">
        <v>222</v>
      </c>
      <c r="AU188" s="180" t="s">
        <v>85</v>
      </c>
      <c r="AV188" s="178" t="s">
        <v>85</v>
      </c>
      <c r="AW188" s="178" t="s">
        <v>37</v>
      </c>
      <c r="AX188" s="178" t="s">
        <v>76</v>
      </c>
      <c r="AY188" s="180" t="s">
        <v>212</v>
      </c>
    </row>
    <row r="189" s="186" customFormat="true" ht="11.25" hidden="false" customHeight="true" outlineLevel="0" collapsed="false">
      <c r="B189" s="187"/>
      <c r="D189" s="167" t="s">
        <v>222</v>
      </c>
      <c r="E189" s="188"/>
      <c r="F189" s="189" t="s">
        <v>227</v>
      </c>
      <c r="H189" s="190" t="n">
        <v>51</v>
      </c>
      <c r="I189" s="191"/>
      <c r="L189" s="187"/>
      <c r="M189" s="192"/>
      <c r="T189" s="193"/>
      <c r="AT189" s="188" t="s">
        <v>222</v>
      </c>
      <c r="AU189" s="188" t="s">
        <v>85</v>
      </c>
      <c r="AV189" s="186" t="s">
        <v>106</v>
      </c>
      <c r="AW189" s="186" t="s">
        <v>37</v>
      </c>
      <c r="AX189" s="186" t="s">
        <v>83</v>
      </c>
      <c r="AY189" s="188" t="s">
        <v>212</v>
      </c>
    </row>
    <row r="190" s="23" customFormat="true" ht="16.5" hidden="false" customHeight="true" outlineLevel="0" collapsed="false">
      <c r="B190" s="24"/>
      <c r="C190" s="194" t="s">
        <v>306</v>
      </c>
      <c r="D190" s="194" t="s">
        <v>261</v>
      </c>
      <c r="E190" s="195" t="s">
        <v>574</v>
      </c>
      <c r="F190" s="196" t="s">
        <v>575</v>
      </c>
      <c r="G190" s="197" t="s">
        <v>323</v>
      </c>
      <c r="H190" s="198" t="n">
        <v>51.51</v>
      </c>
      <c r="I190" s="199" t="n">
        <v>115.47</v>
      </c>
      <c r="J190" s="200" t="n">
        <f aca="false">ROUND(I190*H190,2)</f>
        <v>5947.86</v>
      </c>
      <c r="K190" s="196" t="s">
        <v>218</v>
      </c>
      <c r="L190" s="201"/>
      <c r="M190" s="202"/>
      <c r="N190" s="203" t="s">
        <v>47</v>
      </c>
      <c r="P190" s="163" t="n">
        <f aca="false">O190*H190</f>
        <v>0</v>
      </c>
      <c r="Q190" s="163" t="n">
        <v>0.05612</v>
      </c>
      <c r="R190" s="163" t="n">
        <f aca="false">Q190*H190</f>
        <v>2.8907412</v>
      </c>
      <c r="S190" s="163" t="n">
        <v>0</v>
      </c>
      <c r="T190" s="164" t="n">
        <f aca="false">S190*H190</f>
        <v>0</v>
      </c>
      <c r="AR190" s="165" t="s">
        <v>266</v>
      </c>
      <c r="AT190" s="165" t="s">
        <v>261</v>
      </c>
      <c r="AU190" s="165" t="s">
        <v>85</v>
      </c>
      <c r="AY190" s="4" t="s">
        <v>212</v>
      </c>
      <c r="BE190" s="166" t="n">
        <f aca="false">IF(N190="základní",J190,0)</f>
        <v>5947.86</v>
      </c>
      <c r="BF190" s="166" t="n">
        <f aca="false">IF(N190="snížená",J190,0)</f>
        <v>0</v>
      </c>
      <c r="BG190" s="166" t="n">
        <f aca="false">IF(N190="zákl. přenesená",J190,0)</f>
        <v>0</v>
      </c>
      <c r="BH190" s="166" t="n">
        <f aca="false">IF(N190="sníž. přenesená",J190,0)</f>
        <v>0</v>
      </c>
      <c r="BI190" s="166" t="n">
        <f aca="false">IF(N190="nulová",J190,0)</f>
        <v>0</v>
      </c>
      <c r="BJ190" s="4" t="s">
        <v>83</v>
      </c>
      <c r="BK190" s="166" t="n">
        <f aca="false">ROUND(I190*H190,2)</f>
        <v>5947.86</v>
      </c>
      <c r="BL190" s="4" t="s">
        <v>106</v>
      </c>
      <c r="BM190" s="165" t="s">
        <v>971</v>
      </c>
    </row>
    <row r="191" s="171" customFormat="true" ht="11.25" hidden="false" customHeight="true" outlineLevel="0" collapsed="false">
      <c r="B191" s="172"/>
      <c r="D191" s="167" t="s">
        <v>222</v>
      </c>
      <c r="E191" s="173"/>
      <c r="F191" s="174" t="s">
        <v>556</v>
      </c>
      <c r="H191" s="173"/>
      <c r="I191" s="175"/>
      <c r="L191" s="172"/>
      <c r="M191" s="176"/>
      <c r="T191" s="177"/>
      <c r="AT191" s="173" t="s">
        <v>222</v>
      </c>
      <c r="AU191" s="173" t="s">
        <v>85</v>
      </c>
      <c r="AV191" s="171" t="s">
        <v>83</v>
      </c>
      <c r="AW191" s="171" t="s">
        <v>37</v>
      </c>
      <c r="AX191" s="171" t="s">
        <v>76</v>
      </c>
      <c r="AY191" s="173" t="s">
        <v>212</v>
      </c>
    </row>
    <row r="192" s="178" customFormat="true" ht="11.25" hidden="false" customHeight="true" outlineLevel="0" collapsed="false">
      <c r="B192" s="179"/>
      <c r="D192" s="167" t="s">
        <v>222</v>
      </c>
      <c r="E192" s="180"/>
      <c r="F192" s="181" t="s">
        <v>972</v>
      </c>
      <c r="H192" s="182" t="n">
        <v>51.51</v>
      </c>
      <c r="I192" s="183"/>
      <c r="L192" s="179"/>
      <c r="M192" s="184"/>
      <c r="T192" s="185"/>
      <c r="AT192" s="180" t="s">
        <v>222</v>
      </c>
      <c r="AU192" s="180" t="s">
        <v>85</v>
      </c>
      <c r="AV192" s="178" t="s">
        <v>85</v>
      </c>
      <c r="AW192" s="178" t="s">
        <v>37</v>
      </c>
      <c r="AX192" s="178" t="s">
        <v>76</v>
      </c>
      <c r="AY192" s="180" t="s">
        <v>212</v>
      </c>
    </row>
    <row r="193" s="186" customFormat="true" ht="11.25" hidden="false" customHeight="true" outlineLevel="0" collapsed="false">
      <c r="B193" s="187"/>
      <c r="D193" s="167" t="s">
        <v>222</v>
      </c>
      <c r="E193" s="188"/>
      <c r="F193" s="189" t="s">
        <v>227</v>
      </c>
      <c r="H193" s="190" t="n">
        <v>51.51</v>
      </c>
      <c r="I193" s="191"/>
      <c r="L193" s="187"/>
      <c r="M193" s="192"/>
      <c r="T193" s="193"/>
      <c r="AT193" s="188" t="s">
        <v>222</v>
      </c>
      <c r="AU193" s="188" t="s">
        <v>85</v>
      </c>
      <c r="AV193" s="186" t="s">
        <v>106</v>
      </c>
      <c r="AW193" s="186" t="s">
        <v>37</v>
      </c>
      <c r="AX193" s="186" t="s">
        <v>83</v>
      </c>
      <c r="AY193" s="188" t="s">
        <v>212</v>
      </c>
    </row>
    <row r="194" s="23" customFormat="true" ht="16.5" hidden="false" customHeight="true" outlineLevel="0" collapsed="false">
      <c r="B194" s="24"/>
      <c r="C194" s="154" t="s">
        <v>313</v>
      </c>
      <c r="D194" s="154" t="s">
        <v>214</v>
      </c>
      <c r="E194" s="155" t="s">
        <v>334</v>
      </c>
      <c r="F194" s="156" t="s">
        <v>335</v>
      </c>
      <c r="G194" s="157" t="s">
        <v>237</v>
      </c>
      <c r="H194" s="158" t="n">
        <v>0.765</v>
      </c>
      <c r="I194" s="159" t="n">
        <v>3110.66</v>
      </c>
      <c r="J194" s="160" t="n">
        <f aca="false">ROUND(I194*H194,2)</f>
        <v>2379.65</v>
      </c>
      <c r="K194" s="156" t="s">
        <v>218</v>
      </c>
      <c r="L194" s="24"/>
      <c r="M194" s="161"/>
      <c r="N194" s="162" t="s">
        <v>47</v>
      </c>
      <c r="P194" s="163" t="n">
        <f aca="false">O194*H194</f>
        <v>0</v>
      </c>
      <c r="Q194" s="163" t="n">
        <v>2.25634</v>
      </c>
      <c r="R194" s="163" t="n">
        <f aca="false">Q194*H194</f>
        <v>1.7261001</v>
      </c>
      <c r="S194" s="163" t="n">
        <v>0</v>
      </c>
      <c r="T194" s="164" t="n">
        <f aca="false">S194*H194</f>
        <v>0</v>
      </c>
      <c r="AR194" s="165" t="s">
        <v>106</v>
      </c>
      <c r="AT194" s="165" t="s">
        <v>214</v>
      </c>
      <c r="AU194" s="165" t="s">
        <v>85</v>
      </c>
      <c r="AY194" s="4" t="s">
        <v>212</v>
      </c>
      <c r="BE194" s="166" t="n">
        <f aca="false">IF(N194="základní",J194,0)</f>
        <v>2379.65</v>
      </c>
      <c r="BF194" s="166" t="n">
        <f aca="false">IF(N194="snížená",J194,0)</f>
        <v>0</v>
      </c>
      <c r="BG194" s="166" t="n">
        <f aca="false">IF(N194="zákl. přenesená",J194,0)</f>
        <v>0</v>
      </c>
      <c r="BH194" s="166" t="n">
        <f aca="false">IF(N194="sníž. přenesená",J194,0)</f>
        <v>0</v>
      </c>
      <c r="BI194" s="166" t="n">
        <f aca="false">IF(N194="nulová",J194,0)</f>
        <v>0</v>
      </c>
      <c r="BJ194" s="4" t="s">
        <v>83</v>
      </c>
      <c r="BK194" s="166" t="n">
        <f aca="false">ROUND(I194*H194,2)</f>
        <v>2379.65</v>
      </c>
      <c r="BL194" s="4" t="s">
        <v>106</v>
      </c>
      <c r="BM194" s="165" t="s">
        <v>973</v>
      </c>
    </row>
    <row r="195" s="23" customFormat="true" ht="11.25" hidden="false" customHeight="true" outlineLevel="0" collapsed="false">
      <c r="B195" s="24"/>
      <c r="D195" s="167" t="s">
        <v>220</v>
      </c>
      <c r="F195" s="168" t="s">
        <v>337</v>
      </c>
      <c r="I195" s="169"/>
      <c r="L195" s="24"/>
      <c r="M195" s="170"/>
      <c r="T195" s="55"/>
      <c r="AT195" s="4" t="s">
        <v>220</v>
      </c>
      <c r="AU195" s="4" t="s">
        <v>85</v>
      </c>
    </row>
    <row r="196" s="171" customFormat="true" ht="11.25" hidden="false" customHeight="true" outlineLevel="0" collapsed="false">
      <c r="B196" s="172"/>
      <c r="D196" s="167" t="s">
        <v>222</v>
      </c>
      <c r="E196" s="173"/>
      <c r="F196" s="174" t="s">
        <v>338</v>
      </c>
      <c r="H196" s="173"/>
      <c r="I196" s="175"/>
      <c r="L196" s="172"/>
      <c r="M196" s="176"/>
      <c r="T196" s="177"/>
      <c r="AT196" s="173" t="s">
        <v>222</v>
      </c>
      <c r="AU196" s="173" t="s">
        <v>85</v>
      </c>
      <c r="AV196" s="171" t="s">
        <v>83</v>
      </c>
      <c r="AW196" s="171" t="s">
        <v>37</v>
      </c>
      <c r="AX196" s="171" t="s">
        <v>76</v>
      </c>
      <c r="AY196" s="173" t="s">
        <v>212</v>
      </c>
    </row>
    <row r="197" s="171" customFormat="true" ht="11.25" hidden="false" customHeight="true" outlineLevel="0" collapsed="false">
      <c r="B197" s="172"/>
      <c r="D197" s="167" t="s">
        <v>222</v>
      </c>
      <c r="E197" s="173"/>
      <c r="F197" s="174" t="s">
        <v>580</v>
      </c>
      <c r="H197" s="173"/>
      <c r="I197" s="175"/>
      <c r="L197" s="172"/>
      <c r="M197" s="176"/>
      <c r="T197" s="177"/>
      <c r="AT197" s="173" t="s">
        <v>222</v>
      </c>
      <c r="AU197" s="173" t="s">
        <v>85</v>
      </c>
      <c r="AV197" s="171" t="s">
        <v>83</v>
      </c>
      <c r="AW197" s="171" t="s">
        <v>37</v>
      </c>
      <c r="AX197" s="171" t="s">
        <v>76</v>
      </c>
      <c r="AY197" s="173" t="s">
        <v>212</v>
      </c>
    </row>
    <row r="198" s="178" customFormat="true" ht="11.25" hidden="false" customHeight="true" outlineLevel="0" collapsed="false">
      <c r="B198" s="179"/>
      <c r="D198" s="167" t="s">
        <v>222</v>
      </c>
      <c r="E198" s="180"/>
      <c r="F198" s="181" t="s">
        <v>974</v>
      </c>
      <c r="H198" s="182" t="n">
        <v>0.765</v>
      </c>
      <c r="I198" s="183"/>
      <c r="L198" s="179"/>
      <c r="M198" s="184"/>
      <c r="T198" s="185"/>
      <c r="AT198" s="180" t="s">
        <v>222</v>
      </c>
      <c r="AU198" s="180" t="s">
        <v>85</v>
      </c>
      <c r="AV198" s="178" t="s">
        <v>85</v>
      </c>
      <c r="AW198" s="178" t="s">
        <v>37</v>
      </c>
      <c r="AX198" s="178" t="s">
        <v>76</v>
      </c>
      <c r="AY198" s="180" t="s">
        <v>212</v>
      </c>
    </row>
    <row r="199" s="186" customFormat="true" ht="11.25" hidden="false" customHeight="true" outlineLevel="0" collapsed="false">
      <c r="B199" s="187"/>
      <c r="D199" s="167" t="s">
        <v>222</v>
      </c>
      <c r="E199" s="188"/>
      <c r="F199" s="189" t="s">
        <v>227</v>
      </c>
      <c r="H199" s="190" t="n">
        <v>0.765</v>
      </c>
      <c r="I199" s="191"/>
      <c r="L199" s="187"/>
      <c r="M199" s="192"/>
      <c r="T199" s="193"/>
      <c r="AT199" s="188" t="s">
        <v>222</v>
      </c>
      <c r="AU199" s="188" t="s">
        <v>85</v>
      </c>
      <c r="AV199" s="186" t="s">
        <v>106</v>
      </c>
      <c r="AW199" s="186" t="s">
        <v>37</v>
      </c>
      <c r="AX199" s="186" t="s">
        <v>83</v>
      </c>
      <c r="AY199" s="188" t="s">
        <v>212</v>
      </c>
    </row>
    <row r="200" s="23" customFormat="true" ht="24.2" hidden="false" customHeight="true" outlineLevel="0" collapsed="false">
      <c r="B200" s="24"/>
      <c r="C200" s="154" t="s">
        <v>320</v>
      </c>
      <c r="D200" s="154" t="s">
        <v>214</v>
      </c>
      <c r="E200" s="155" t="s">
        <v>594</v>
      </c>
      <c r="F200" s="156" t="s">
        <v>595</v>
      </c>
      <c r="G200" s="157" t="s">
        <v>587</v>
      </c>
      <c r="H200" s="158" t="n">
        <v>10.2</v>
      </c>
      <c r="I200" s="159" t="n">
        <v>191.56</v>
      </c>
      <c r="J200" s="160" t="n">
        <f aca="false">ROUND(I200*H200,2)</f>
        <v>1953.91</v>
      </c>
      <c r="K200" s="156" t="s">
        <v>265</v>
      </c>
      <c r="L200" s="24"/>
      <c r="M200" s="161"/>
      <c r="N200" s="162" t="s">
        <v>47</v>
      </c>
      <c r="P200" s="163" t="n">
        <f aca="false">O200*H200</f>
        <v>0</v>
      </c>
      <c r="Q200" s="163" t="n">
        <v>0</v>
      </c>
      <c r="R200" s="163" t="n">
        <f aca="false">Q200*H200</f>
        <v>0</v>
      </c>
      <c r="S200" s="163" t="n">
        <v>0</v>
      </c>
      <c r="T200" s="164" t="n">
        <f aca="false">S200*H200</f>
        <v>0</v>
      </c>
      <c r="AR200" s="165" t="s">
        <v>588</v>
      </c>
      <c r="AT200" s="165" t="s">
        <v>214</v>
      </c>
      <c r="AU200" s="165" t="s">
        <v>85</v>
      </c>
      <c r="AY200" s="4" t="s">
        <v>212</v>
      </c>
      <c r="BE200" s="166" t="n">
        <f aca="false">IF(N200="základní",J200,0)</f>
        <v>1953.91</v>
      </c>
      <c r="BF200" s="166" t="n">
        <f aca="false">IF(N200="snížená",J200,0)</f>
        <v>0</v>
      </c>
      <c r="BG200" s="166" t="n">
        <f aca="false">IF(N200="zákl. přenesená",J200,0)</f>
        <v>0</v>
      </c>
      <c r="BH200" s="166" t="n">
        <f aca="false">IF(N200="sníž. přenesená",J200,0)</f>
        <v>0</v>
      </c>
      <c r="BI200" s="166" t="n">
        <f aca="false">IF(N200="nulová",J200,0)</f>
        <v>0</v>
      </c>
      <c r="BJ200" s="4" t="s">
        <v>83</v>
      </c>
      <c r="BK200" s="166" t="n">
        <f aca="false">ROUND(I200*H200,2)</f>
        <v>1953.91</v>
      </c>
      <c r="BL200" s="4" t="s">
        <v>588</v>
      </c>
      <c r="BM200" s="165" t="s">
        <v>975</v>
      </c>
    </row>
    <row r="201" s="23" customFormat="true" ht="19.5" hidden="false" customHeight="true" outlineLevel="0" collapsed="false">
      <c r="B201" s="24"/>
      <c r="D201" s="167" t="s">
        <v>268</v>
      </c>
      <c r="F201" s="204" t="s">
        <v>590</v>
      </c>
      <c r="I201" s="169"/>
      <c r="L201" s="24"/>
      <c r="M201" s="170"/>
      <c r="T201" s="55"/>
      <c r="AT201" s="4" t="s">
        <v>268</v>
      </c>
      <c r="AU201" s="4" t="s">
        <v>85</v>
      </c>
    </row>
    <row r="202" s="171" customFormat="true" ht="11.25" hidden="false" customHeight="true" outlineLevel="0" collapsed="false">
      <c r="B202" s="172"/>
      <c r="D202" s="167" t="s">
        <v>222</v>
      </c>
      <c r="E202" s="173"/>
      <c r="F202" s="174" t="s">
        <v>976</v>
      </c>
      <c r="H202" s="173"/>
      <c r="I202" s="175"/>
      <c r="L202" s="172"/>
      <c r="M202" s="176"/>
      <c r="T202" s="177"/>
      <c r="AT202" s="173" t="s">
        <v>222</v>
      </c>
      <c r="AU202" s="173" t="s">
        <v>85</v>
      </c>
      <c r="AV202" s="171" t="s">
        <v>83</v>
      </c>
      <c r="AW202" s="171" t="s">
        <v>37</v>
      </c>
      <c r="AX202" s="171" t="s">
        <v>76</v>
      </c>
      <c r="AY202" s="173" t="s">
        <v>212</v>
      </c>
    </row>
    <row r="203" s="178" customFormat="true" ht="11.25" hidden="false" customHeight="true" outlineLevel="0" collapsed="false">
      <c r="B203" s="179"/>
      <c r="D203" s="167" t="s">
        <v>222</v>
      </c>
      <c r="E203" s="180"/>
      <c r="F203" s="181" t="s">
        <v>977</v>
      </c>
      <c r="H203" s="182" t="n">
        <v>10.2</v>
      </c>
      <c r="I203" s="183"/>
      <c r="L203" s="179"/>
      <c r="M203" s="184"/>
      <c r="T203" s="185"/>
      <c r="AT203" s="180" t="s">
        <v>222</v>
      </c>
      <c r="AU203" s="180" t="s">
        <v>85</v>
      </c>
      <c r="AV203" s="178" t="s">
        <v>85</v>
      </c>
      <c r="AW203" s="178" t="s">
        <v>37</v>
      </c>
      <c r="AX203" s="178" t="s">
        <v>76</v>
      </c>
      <c r="AY203" s="180" t="s">
        <v>212</v>
      </c>
    </row>
    <row r="204" s="186" customFormat="true" ht="11.25" hidden="false" customHeight="true" outlineLevel="0" collapsed="false">
      <c r="B204" s="187"/>
      <c r="D204" s="167" t="s">
        <v>222</v>
      </c>
      <c r="E204" s="188"/>
      <c r="F204" s="189" t="s">
        <v>227</v>
      </c>
      <c r="H204" s="190" t="n">
        <v>10.2</v>
      </c>
      <c r="I204" s="191"/>
      <c r="L204" s="187"/>
      <c r="M204" s="192"/>
      <c r="T204" s="193"/>
      <c r="AT204" s="188" t="s">
        <v>222</v>
      </c>
      <c r="AU204" s="188" t="s">
        <v>85</v>
      </c>
      <c r="AV204" s="186" t="s">
        <v>106</v>
      </c>
      <c r="AW204" s="186" t="s">
        <v>37</v>
      </c>
      <c r="AX204" s="186" t="s">
        <v>83</v>
      </c>
      <c r="AY204" s="188" t="s">
        <v>212</v>
      </c>
    </row>
    <row r="205" s="141" customFormat="true" ht="22.9" hidden="false" customHeight="true" outlineLevel="0" collapsed="false">
      <c r="B205" s="142"/>
      <c r="D205" s="143" t="s">
        <v>75</v>
      </c>
      <c r="E205" s="152" t="s">
        <v>375</v>
      </c>
      <c r="F205" s="152" t="s">
        <v>376</v>
      </c>
      <c r="I205" s="145"/>
      <c r="J205" s="153" t="n">
        <f aca="false">BK205</f>
        <v>1092.07</v>
      </c>
      <c r="L205" s="142"/>
      <c r="M205" s="147"/>
      <c r="P205" s="148" t="n">
        <f aca="false">SUM(P206:P220)</f>
        <v>0</v>
      </c>
      <c r="R205" s="148" t="n">
        <f aca="false">SUM(R206:R220)</f>
        <v>0</v>
      </c>
      <c r="T205" s="149" t="n">
        <f aca="false">SUM(T206:T220)</f>
        <v>0</v>
      </c>
      <c r="AR205" s="143" t="s">
        <v>83</v>
      </c>
      <c r="AT205" s="150" t="s">
        <v>75</v>
      </c>
      <c r="AU205" s="150" t="s">
        <v>83</v>
      </c>
      <c r="AY205" s="143" t="s">
        <v>212</v>
      </c>
      <c r="BK205" s="151" t="n">
        <f aca="false">SUM(BK206:BK220)</f>
        <v>1092.07</v>
      </c>
    </row>
    <row r="206" s="23" customFormat="true" ht="24.2" hidden="false" customHeight="true" outlineLevel="0" collapsed="false">
      <c r="B206" s="24"/>
      <c r="C206" s="154" t="s">
        <v>8</v>
      </c>
      <c r="D206" s="154" t="s">
        <v>214</v>
      </c>
      <c r="E206" s="155" t="s">
        <v>378</v>
      </c>
      <c r="F206" s="156" t="s">
        <v>379</v>
      </c>
      <c r="G206" s="157" t="s">
        <v>264</v>
      </c>
      <c r="H206" s="158" t="n">
        <v>5.98</v>
      </c>
      <c r="I206" s="159" t="n">
        <v>55.62</v>
      </c>
      <c r="J206" s="160" t="n">
        <f aca="false">ROUND(I206*H206,2)</f>
        <v>332.61</v>
      </c>
      <c r="K206" s="156" t="s">
        <v>218</v>
      </c>
      <c r="L206" s="24"/>
      <c r="M206" s="161"/>
      <c r="N206" s="162" t="s">
        <v>47</v>
      </c>
      <c r="P206" s="163" t="n">
        <f aca="false">O206*H206</f>
        <v>0</v>
      </c>
      <c r="Q206" s="163" t="n">
        <v>0</v>
      </c>
      <c r="R206" s="163" t="n">
        <f aca="false">Q206*H206</f>
        <v>0</v>
      </c>
      <c r="S206" s="163" t="n">
        <v>0</v>
      </c>
      <c r="T206" s="164" t="n">
        <f aca="false">S206*H206</f>
        <v>0</v>
      </c>
      <c r="AR206" s="165" t="s">
        <v>106</v>
      </c>
      <c r="AT206" s="165" t="s">
        <v>214</v>
      </c>
      <c r="AU206" s="165" t="s">
        <v>85</v>
      </c>
      <c r="AY206" s="4" t="s">
        <v>212</v>
      </c>
      <c r="BE206" s="166" t="n">
        <f aca="false">IF(N206="základní",J206,0)</f>
        <v>332.61</v>
      </c>
      <c r="BF206" s="166" t="n">
        <f aca="false">IF(N206="snížená",J206,0)</f>
        <v>0</v>
      </c>
      <c r="BG206" s="166" t="n">
        <f aca="false">IF(N206="zákl. přenesená",J206,0)</f>
        <v>0</v>
      </c>
      <c r="BH206" s="166" t="n">
        <f aca="false">IF(N206="sníž. přenesená",J206,0)</f>
        <v>0</v>
      </c>
      <c r="BI206" s="166" t="n">
        <f aca="false">IF(N206="nulová",J206,0)</f>
        <v>0</v>
      </c>
      <c r="BJ206" s="4" t="s">
        <v>83</v>
      </c>
      <c r="BK206" s="166" t="n">
        <f aca="false">ROUND(I206*H206,2)</f>
        <v>332.61</v>
      </c>
      <c r="BL206" s="4" t="s">
        <v>106</v>
      </c>
      <c r="BM206" s="165" t="s">
        <v>978</v>
      </c>
    </row>
    <row r="207" s="23" customFormat="true" ht="11.25" hidden="false" customHeight="true" outlineLevel="0" collapsed="false">
      <c r="B207" s="24"/>
      <c r="D207" s="167" t="s">
        <v>220</v>
      </c>
      <c r="F207" s="168" t="s">
        <v>381</v>
      </c>
      <c r="I207" s="169"/>
      <c r="L207" s="24"/>
      <c r="M207" s="170"/>
      <c r="T207" s="55"/>
      <c r="AT207" s="4" t="s">
        <v>220</v>
      </c>
      <c r="AU207" s="4" t="s">
        <v>85</v>
      </c>
    </row>
    <row r="208" s="171" customFormat="true" ht="11.25" hidden="false" customHeight="true" outlineLevel="0" collapsed="false">
      <c r="B208" s="172"/>
      <c r="D208" s="167" t="s">
        <v>222</v>
      </c>
      <c r="E208" s="173"/>
      <c r="F208" s="174" t="s">
        <v>382</v>
      </c>
      <c r="H208" s="173"/>
      <c r="I208" s="175"/>
      <c r="L208" s="172"/>
      <c r="M208" s="176"/>
      <c r="T208" s="177"/>
      <c r="AT208" s="173" t="s">
        <v>222</v>
      </c>
      <c r="AU208" s="173" t="s">
        <v>85</v>
      </c>
      <c r="AV208" s="171" t="s">
        <v>83</v>
      </c>
      <c r="AW208" s="171" t="s">
        <v>37</v>
      </c>
      <c r="AX208" s="171" t="s">
        <v>76</v>
      </c>
      <c r="AY208" s="173" t="s">
        <v>212</v>
      </c>
    </row>
    <row r="209" s="178" customFormat="true" ht="11.25" hidden="false" customHeight="true" outlineLevel="0" collapsed="false">
      <c r="B209" s="179"/>
      <c r="D209" s="167" t="s">
        <v>222</v>
      </c>
      <c r="E209" s="180"/>
      <c r="F209" s="181" t="s">
        <v>979</v>
      </c>
      <c r="H209" s="182" t="n">
        <v>5.98</v>
      </c>
      <c r="I209" s="183"/>
      <c r="L209" s="179"/>
      <c r="M209" s="184"/>
      <c r="T209" s="185"/>
      <c r="AT209" s="180" t="s">
        <v>222</v>
      </c>
      <c r="AU209" s="180" t="s">
        <v>85</v>
      </c>
      <c r="AV209" s="178" t="s">
        <v>85</v>
      </c>
      <c r="AW209" s="178" t="s">
        <v>37</v>
      </c>
      <c r="AX209" s="178" t="s">
        <v>76</v>
      </c>
      <c r="AY209" s="180" t="s">
        <v>212</v>
      </c>
    </row>
    <row r="210" s="186" customFormat="true" ht="11.25" hidden="false" customHeight="true" outlineLevel="0" collapsed="false">
      <c r="B210" s="187"/>
      <c r="D210" s="167" t="s">
        <v>222</v>
      </c>
      <c r="E210" s="188"/>
      <c r="F210" s="189" t="s">
        <v>227</v>
      </c>
      <c r="H210" s="190" t="n">
        <v>5.98</v>
      </c>
      <c r="I210" s="191"/>
      <c r="L210" s="187"/>
      <c r="M210" s="192"/>
      <c r="T210" s="193"/>
      <c r="AT210" s="188" t="s">
        <v>222</v>
      </c>
      <c r="AU210" s="188" t="s">
        <v>85</v>
      </c>
      <c r="AV210" s="186" t="s">
        <v>106</v>
      </c>
      <c r="AW210" s="186" t="s">
        <v>37</v>
      </c>
      <c r="AX210" s="186" t="s">
        <v>83</v>
      </c>
      <c r="AY210" s="188" t="s">
        <v>212</v>
      </c>
    </row>
    <row r="211" s="23" customFormat="true" ht="24.2" hidden="false" customHeight="true" outlineLevel="0" collapsed="false">
      <c r="B211" s="24"/>
      <c r="C211" s="154" t="s">
        <v>333</v>
      </c>
      <c r="D211" s="154" t="s">
        <v>214</v>
      </c>
      <c r="E211" s="155" t="s">
        <v>385</v>
      </c>
      <c r="F211" s="156" t="s">
        <v>386</v>
      </c>
      <c r="G211" s="157" t="s">
        <v>264</v>
      </c>
      <c r="H211" s="158" t="n">
        <v>35.88</v>
      </c>
      <c r="I211" s="159" t="n">
        <v>7.17</v>
      </c>
      <c r="J211" s="160" t="n">
        <f aca="false">ROUND(I211*H211,2)</f>
        <v>257.26</v>
      </c>
      <c r="K211" s="156" t="s">
        <v>218</v>
      </c>
      <c r="L211" s="24"/>
      <c r="M211" s="161"/>
      <c r="N211" s="162" t="s">
        <v>47</v>
      </c>
      <c r="P211" s="163" t="n">
        <f aca="false">O211*H211</f>
        <v>0</v>
      </c>
      <c r="Q211" s="163" t="n">
        <v>0</v>
      </c>
      <c r="R211" s="163" t="n">
        <f aca="false">Q211*H211</f>
        <v>0</v>
      </c>
      <c r="S211" s="163" t="n">
        <v>0</v>
      </c>
      <c r="T211" s="164" t="n">
        <f aca="false">S211*H211</f>
        <v>0</v>
      </c>
      <c r="AR211" s="165" t="s">
        <v>106</v>
      </c>
      <c r="AT211" s="165" t="s">
        <v>214</v>
      </c>
      <c r="AU211" s="165" t="s">
        <v>85</v>
      </c>
      <c r="AY211" s="4" t="s">
        <v>212</v>
      </c>
      <c r="BE211" s="166" t="n">
        <f aca="false">IF(N211="základní",J211,0)</f>
        <v>257.26</v>
      </c>
      <c r="BF211" s="166" t="n">
        <f aca="false">IF(N211="snížená",J211,0)</f>
        <v>0</v>
      </c>
      <c r="BG211" s="166" t="n">
        <f aca="false">IF(N211="zákl. přenesená",J211,0)</f>
        <v>0</v>
      </c>
      <c r="BH211" s="166" t="n">
        <f aca="false">IF(N211="sníž. přenesená",J211,0)</f>
        <v>0</v>
      </c>
      <c r="BI211" s="166" t="n">
        <f aca="false">IF(N211="nulová",J211,0)</f>
        <v>0</v>
      </c>
      <c r="BJ211" s="4" t="s">
        <v>83</v>
      </c>
      <c r="BK211" s="166" t="n">
        <f aca="false">ROUND(I211*H211,2)</f>
        <v>257.26</v>
      </c>
      <c r="BL211" s="4" t="s">
        <v>106</v>
      </c>
      <c r="BM211" s="165" t="s">
        <v>980</v>
      </c>
    </row>
    <row r="212" s="23" customFormat="true" ht="11.25" hidden="false" customHeight="true" outlineLevel="0" collapsed="false">
      <c r="B212" s="24"/>
      <c r="D212" s="167" t="s">
        <v>220</v>
      </c>
      <c r="F212" s="168" t="s">
        <v>388</v>
      </c>
      <c r="I212" s="169"/>
      <c r="L212" s="24"/>
      <c r="M212" s="170"/>
      <c r="T212" s="55"/>
      <c r="AT212" s="4" t="s">
        <v>220</v>
      </c>
      <c r="AU212" s="4" t="s">
        <v>85</v>
      </c>
    </row>
    <row r="213" s="171" customFormat="true" ht="11.25" hidden="false" customHeight="true" outlineLevel="0" collapsed="false">
      <c r="B213" s="172"/>
      <c r="D213" s="167" t="s">
        <v>222</v>
      </c>
      <c r="E213" s="173"/>
      <c r="F213" s="174" t="s">
        <v>382</v>
      </c>
      <c r="H213" s="173"/>
      <c r="I213" s="175"/>
      <c r="L213" s="172"/>
      <c r="M213" s="176"/>
      <c r="T213" s="177"/>
      <c r="AT213" s="173" t="s">
        <v>222</v>
      </c>
      <c r="AU213" s="173" t="s">
        <v>85</v>
      </c>
      <c r="AV213" s="171" t="s">
        <v>83</v>
      </c>
      <c r="AW213" s="171" t="s">
        <v>37</v>
      </c>
      <c r="AX213" s="171" t="s">
        <v>76</v>
      </c>
      <c r="AY213" s="173" t="s">
        <v>212</v>
      </c>
    </row>
    <row r="214" s="178" customFormat="true" ht="11.25" hidden="false" customHeight="true" outlineLevel="0" collapsed="false">
      <c r="B214" s="179"/>
      <c r="D214" s="167" t="s">
        <v>222</v>
      </c>
      <c r="E214" s="180"/>
      <c r="F214" s="181" t="s">
        <v>981</v>
      </c>
      <c r="H214" s="182" t="n">
        <v>35.88</v>
      </c>
      <c r="I214" s="183"/>
      <c r="L214" s="179"/>
      <c r="M214" s="184"/>
      <c r="T214" s="185"/>
      <c r="AT214" s="180" t="s">
        <v>222</v>
      </c>
      <c r="AU214" s="180" t="s">
        <v>85</v>
      </c>
      <c r="AV214" s="178" t="s">
        <v>85</v>
      </c>
      <c r="AW214" s="178" t="s">
        <v>37</v>
      </c>
      <c r="AX214" s="178" t="s">
        <v>76</v>
      </c>
      <c r="AY214" s="180" t="s">
        <v>212</v>
      </c>
    </row>
    <row r="215" s="186" customFormat="true" ht="11.25" hidden="false" customHeight="true" outlineLevel="0" collapsed="false">
      <c r="B215" s="187"/>
      <c r="D215" s="167" t="s">
        <v>222</v>
      </c>
      <c r="E215" s="188"/>
      <c r="F215" s="189" t="s">
        <v>227</v>
      </c>
      <c r="H215" s="190" t="n">
        <v>35.88</v>
      </c>
      <c r="I215" s="191"/>
      <c r="L215" s="187"/>
      <c r="M215" s="192"/>
      <c r="T215" s="193"/>
      <c r="AT215" s="188" t="s">
        <v>222</v>
      </c>
      <c r="AU215" s="188" t="s">
        <v>85</v>
      </c>
      <c r="AV215" s="186" t="s">
        <v>106</v>
      </c>
      <c r="AW215" s="186" t="s">
        <v>37</v>
      </c>
      <c r="AX215" s="186" t="s">
        <v>83</v>
      </c>
      <c r="AY215" s="188" t="s">
        <v>212</v>
      </c>
    </row>
    <row r="216" s="23" customFormat="true" ht="24.2" hidden="false" customHeight="true" outlineLevel="0" collapsed="false">
      <c r="B216" s="24"/>
      <c r="C216" s="154" t="s">
        <v>341</v>
      </c>
      <c r="D216" s="154" t="s">
        <v>214</v>
      </c>
      <c r="E216" s="155" t="s">
        <v>391</v>
      </c>
      <c r="F216" s="156" t="s">
        <v>392</v>
      </c>
      <c r="G216" s="157" t="s">
        <v>264</v>
      </c>
      <c r="H216" s="158" t="n">
        <v>5.98</v>
      </c>
      <c r="I216" s="159" t="n">
        <v>83.98</v>
      </c>
      <c r="J216" s="160" t="n">
        <f aca="false">ROUND(I216*H216,2)</f>
        <v>502.2</v>
      </c>
      <c r="K216" s="156" t="s">
        <v>218</v>
      </c>
      <c r="L216" s="24"/>
      <c r="M216" s="161"/>
      <c r="N216" s="162" t="s">
        <v>47</v>
      </c>
      <c r="P216" s="163" t="n">
        <f aca="false">O216*H216</f>
        <v>0</v>
      </c>
      <c r="Q216" s="163" t="n">
        <v>0</v>
      </c>
      <c r="R216" s="163" t="n">
        <f aca="false">Q216*H216</f>
        <v>0</v>
      </c>
      <c r="S216" s="163" t="n">
        <v>0</v>
      </c>
      <c r="T216" s="164" t="n">
        <f aca="false">S216*H216</f>
        <v>0</v>
      </c>
      <c r="AR216" s="165" t="s">
        <v>106</v>
      </c>
      <c r="AT216" s="165" t="s">
        <v>214</v>
      </c>
      <c r="AU216" s="165" t="s">
        <v>85</v>
      </c>
      <c r="AY216" s="4" t="s">
        <v>212</v>
      </c>
      <c r="BE216" s="166" t="n">
        <f aca="false">IF(N216="základní",J216,0)</f>
        <v>502.2</v>
      </c>
      <c r="BF216" s="166" t="n">
        <f aca="false">IF(N216="snížená",J216,0)</f>
        <v>0</v>
      </c>
      <c r="BG216" s="166" t="n">
        <f aca="false">IF(N216="zákl. přenesená",J216,0)</f>
        <v>0</v>
      </c>
      <c r="BH216" s="166" t="n">
        <f aca="false">IF(N216="sníž. přenesená",J216,0)</f>
        <v>0</v>
      </c>
      <c r="BI216" s="166" t="n">
        <f aca="false">IF(N216="nulová",J216,0)</f>
        <v>0</v>
      </c>
      <c r="BJ216" s="4" t="s">
        <v>83</v>
      </c>
      <c r="BK216" s="166" t="n">
        <f aca="false">ROUND(I216*H216,2)</f>
        <v>502.2</v>
      </c>
      <c r="BL216" s="4" t="s">
        <v>106</v>
      </c>
      <c r="BM216" s="165" t="s">
        <v>982</v>
      </c>
    </row>
    <row r="217" s="23" customFormat="true" ht="11.25" hidden="false" customHeight="true" outlineLevel="0" collapsed="false">
      <c r="B217" s="24"/>
      <c r="D217" s="167" t="s">
        <v>220</v>
      </c>
      <c r="F217" s="168" t="s">
        <v>394</v>
      </c>
      <c r="I217" s="169"/>
      <c r="L217" s="24"/>
      <c r="M217" s="170"/>
      <c r="T217" s="55"/>
      <c r="AT217" s="4" t="s">
        <v>220</v>
      </c>
      <c r="AU217" s="4" t="s">
        <v>85</v>
      </c>
    </row>
    <row r="218" s="171" customFormat="true" ht="11.25" hidden="false" customHeight="true" outlineLevel="0" collapsed="false">
      <c r="B218" s="172"/>
      <c r="D218" s="167" t="s">
        <v>222</v>
      </c>
      <c r="E218" s="173"/>
      <c r="F218" s="174" t="s">
        <v>395</v>
      </c>
      <c r="H218" s="173"/>
      <c r="I218" s="175"/>
      <c r="L218" s="172"/>
      <c r="M218" s="176"/>
      <c r="T218" s="177"/>
      <c r="AT218" s="173" t="s">
        <v>222</v>
      </c>
      <c r="AU218" s="173" t="s">
        <v>85</v>
      </c>
      <c r="AV218" s="171" t="s">
        <v>83</v>
      </c>
      <c r="AW218" s="171" t="s">
        <v>37</v>
      </c>
      <c r="AX218" s="171" t="s">
        <v>76</v>
      </c>
      <c r="AY218" s="173" t="s">
        <v>212</v>
      </c>
    </row>
    <row r="219" s="178" customFormat="true" ht="11.25" hidden="false" customHeight="true" outlineLevel="0" collapsed="false">
      <c r="B219" s="179"/>
      <c r="D219" s="167" t="s">
        <v>222</v>
      </c>
      <c r="E219" s="180"/>
      <c r="F219" s="181" t="s">
        <v>983</v>
      </c>
      <c r="H219" s="182" t="n">
        <v>5.98</v>
      </c>
      <c r="I219" s="183"/>
      <c r="L219" s="179"/>
      <c r="M219" s="184"/>
      <c r="T219" s="185"/>
      <c r="AT219" s="180" t="s">
        <v>222</v>
      </c>
      <c r="AU219" s="180" t="s">
        <v>85</v>
      </c>
      <c r="AV219" s="178" t="s">
        <v>85</v>
      </c>
      <c r="AW219" s="178" t="s">
        <v>37</v>
      </c>
      <c r="AX219" s="178" t="s">
        <v>76</v>
      </c>
      <c r="AY219" s="180" t="s">
        <v>212</v>
      </c>
    </row>
    <row r="220" s="186" customFormat="true" ht="11.25" hidden="false" customHeight="true" outlineLevel="0" collapsed="false">
      <c r="B220" s="187"/>
      <c r="D220" s="167" t="s">
        <v>222</v>
      </c>
      <c r="E220" s="188"/>
      <c r="F220" s="189" t="s">
        <v>227</v>
      </c>
      <c r="H220" s="190" t="n">
        <v>5.98</v>
      </c>
      <c r="I220" s="191"/>
      <c r="L220" s="187"/>
      <c r="M220" s="192"/>
      <c r="T220" s="193"/>
      <c r="AT220" s="188" t="s">
        <v>222</v>
      </c>
      <c r="AU220" s="188" t="s">
        <v>85</v>
      </c>
      <c r="AV220" s="186" t="s">
        <v>106</v>
      </c>
      <c r="AW220" s="186" t="s">
        <v>37</v>
      </c>
      <c r="AX220" s="186" t="s">
        <v>83</v>
      </c>
      <c r="AY220" s="188" t="s">
        <v>212</v>
      </c>
    </row>
    <row r="221" s="141" customFormat="true" ht="22.9" hidden="false" customHeight="true" outlineLevel="0" collapsed="false">
      <c r="B221" s="142"/>
      <c r="D221" s="143" t="s">
        <v>75</v>
      </c>
      <c r="E221" s="152" t="s">
        <v>397</v>
      </c>
      <c r="F221" s="152" t="s">
        <v>398</v>
      </c>
      <c r="I221" s="145"/>
      <c r="J221" s="153" t="n">
        <f aca="false">BK221</f>
        <v>5841.26</v>
      </c>
      <c r="L221" s="142"/>
      <c r="M221" s="147"/>
      <c r="P221" s="148" t="n">
        <f aca="false">SUM(P222:P223)</f>
        <v>0</v>
      </c>
      <c r="R221" s="148" t="n">
        <f aca="false">SUM(R222:R223)</f>
        <v>0</v>
      </c>
      <c r="T221" s="149" t="n">
        <f aca="false">SUM(T222:T223)</f>
        <v>0</v>
      </c>
      <c r="AR221" s="143" t="s">
        <v>83</v>
      </c>
      <c r="AT221" s="150" t="s">
        <v>75</v>
      </c>
      <c r="AU221" s="150" t="s">
        <v>83</v>
      </c>
      <c r="AY221" s="143" t="s">
        <v>212</v>
      </c>
      <c r="BK221" s="151" t="n">
        <f aca="false">SUM(BK222:BK223)</f>
        <v>5841.26</v>
      </c>
    </row>
    <row r="222" s="23" customFormat="true" ht="24.2" hidden="false" customHeight="true" outlineLevel="0" collapsed="false">
      <c r="B222" s="24"/>
      <c r="C222" s="154" t="s">
        <v>351</v>
      </c>
      <c r="D222" s="154" t="s">
        <v>214</v>
      </c>
      <c r="E222" s="155" t="s">
        <v>616</v>
      </c>
      <c r="F222" s="156" t="s">
        <v>617</v>
      </c>
      <c r="G222" s="157" t="s">
        <v>264</v>
      </c>
      <c r="H222" s="158" t="n">
        <v>78.936</v>
      </c>
      <c r="I222" s="159" t="n">
        <v>74</v>
      </c>
      <c r="J222" s="160" t="n">
        <f aca="false">ROUND(I222*H222,2)</f>
        <v>5841.26</v>
      </c>
      <c r="K222" s="156" t="s">
        <v>218</v>
      </c>
      <c r="L222" s="24"/>
      <c r="M222" s="161"/>
      <c r="N222" s="162" t="s">
        <v>47</v>
      </c>
      <c r="P222" s="163" t="n">
        <f aca="false">O222*H222</f>
        <v>0</v>
      </c>
      <c r="Q222" s="163" t="n">
        <v>0</v>
      </c>
      <c r="R222" s="163" t="n">
        <f aca="false">Q222*H222</f>
        <v>0</v>
      </c>
      <c r="S222" s="163" t="n">
        <v>0</v>
      </c>
      <c r="T222" s="164" t="n">
        <f aca="false">S222*H222</f>
        <v>0</v>
      </c>
      <c r="AR222" s="165" t="s">
        <v>106</v>
      </c>
      <c r="AT222" s="165" t="s">
        <v>214</v>
      </c>
      <c r="AU222" s="165" t="s">
        <v>85</v>
      </c>
      <c r="AY222" s="4" t="s">
        <v>212</v>
      </c>
      <c r="BE222" s="166" t="n">
        <f aca="false">IF(N222="základní",J222,0)</f>
        <v>5841.26</v>
      </c>
      <c r="BF222" s="166" t="n">
        <f aca="false">IF(N222="snížená",J222,0)</f>
        <v>0</v>
      </c>
      <c r="BG222" s="166" t="n">
        <f aca="false">IF(N222="zákl. přenesená",J222,0)</f>
        <v>0</v>
      </c>
      <c r="BH222" s="166" t="n">
        <f aca="false">IF(N222="sníž. přenesená",J222,0)</f>
        <v>0</v>
      </c>
      <c r="BI222" s="166" t="n">
        <f aca="false">IF(N222="nulová",J222,0)</f>
        <v>0</v>
      </c>
      <c r="BJ222" s="4" t="s">
        <v>83</v>
      </c>
      <c r="BK222" s="166" t="n">
        <f aca="false">ROUND(I222*H222,2)</f>
        <v>5841.26</v>
      </c>
      <c r="BL222" s="4" t="s">
        <v>106</v>
      </c>
      <c r="BM222" s="165" t="s">
        <v>984</v>
      </c>
    </row>
    <row r="223" s="23" customFormat="true" ht="11.25" hidden="false" customHeight="true" outlineLevel="0" collapsed="false">
      <c r="B223" s="24"/>
      <c r="D223" s="167" t="s">
        <v>220</v>
      </c>
      <c r="F223" s="168" t="s">
        <v>619</v>
      </c>
      <c r="I223" s="169"/>
      <c r="L223" s="24"/>
      <c r="M223" s="205"/>
      <c r="N223" s="206"/>
      <c r="O223" s="206"/>
      <c r="P223" s="206"/>
      <c r="Q223" s="206"/>
      <c r="R223" s="206"/>
      <c r="S223" s="206"/>
      <c r="T223" s="207"/>
      <c r="AT223" s="4" t="s">
        <v>220</v>
      </c>
      <c r="AU223" s="4" t="s">
        <v>85</v>
      </c>
    </row>
    <row r="224" s="23" customFormat="true" ht="6.95" hidden="false" customHeight="true" outlineLevel="0" collapsed="false">
      <c r="B224" s="39"/>
      <c r="C224" s="40"/>
      <c r="D224" s="40"/>
      <c r="E224" s="40"/>
      <c r="F224" s="40"/>
      <c r="G224" s="40"/>
      <c r="H224" s="40"/>
      <c r="I224" s="40"/>
      <c r="J224" s="40"/>
      <c r="K224" s="40"/>
      <c r="L224" s="24"/>
    </row>
  </sheetData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83:H83"/>
    <mergeCell ref="E85:H85"/>
    <mergeCell ref="E87:H87"/>
    <mergeCell ref="E89:H89"/>
  </mergeCells>
  <hyperlinks>
    <hyperlink ref="F101" r:id="rId1" display="https://podminky.urs.cz/item/CS_URS_2022_02/113154124"/>
    <hyperlink ref="F108" r:id="rId2" display="https://podminky.urs.cz/item/CS_URS_2022_02/122251105"/>
    <hyperlink ref="F125" r:id="rId3" display="https://podminky.urs.cz/item/CS_URS_2022_02/162751114"/>
    <hyperlink ref="F130" r:id="rId4" display="https://podminky.urs.cz/item/CS_URS_2022_02/171152111"/>
    <hyperlink ref="F144" r:id="rId5" display="https://podminky.urs.cz/item/CS_URS_2022_02/171201231"/>
    <hyperlink ref="F149" r:id="rId6" display="https://podminky.urs.cz/item/CS_URS_2022_02/181152302"/>
    <hyperlink ref="F159" r:id="rId7" display="https://podminky.urs.cz/item/CS_URS_2022_02/564871011"/>
    <hyperlink ref="F167" r:id="rId8" display="https://podminky.urs.cz/item/CS_URS_2022_02/596211210"/>
    <hyperlink ref="F182" r:id="rId9" display="https://podminky.urs.cz/item/CS_URS_2022_02/916231213"/>
    <hyperlink ref="F195" r:id="rId10" display="https://podminky.urs.cz/item/CS_URS_2022_02/916991121"/>
    <hyperlink ref="F207" r:id="rId11" display="https://podminky.urs.cz/item/CS_URS_2022_02/997221551"/>
    <hyperlink ref="F212" r:id="rId12" display="https://podminky.urs.cz/item/CS_URS_2022_02/997221559"/>
    <hyperlink ref="F217" r:id="rId13" display="https://podminky.urs.cz/item/CS_URS_2022_02/997221645"/>
    <hyperlink ref="F223" r:id="rId14" display="https://podminky.urs.cz/item/CS_URS_2022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37"/>
  <sheetViews>
    <sheetView showFormulas="false" showGridLines="fals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16"/>
    <col collapsed="false" customWidth="true" hidden="false" outlineLevel="0" max="3" min="3" style="1" width="4.16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6" min="6" style="1" width="100.82"/>
    <col collapsed="false" customWidth="true" hidden="false" outlineLevel="0" max="7" min="7" style="1" width="7.5"/>
    <col collapsed="false" customWidth="true" hidden="false" outlineLevel="0" max="8" min="8" style="1" width="13.99"/>
    <col collapsed="false" customWidth="true" hidden="false" outlineLevel="0" max="9" min="9" style="1" width="15.82"/>
    <col collapsed="false" customWidth="true" hidden="false" outlineLevel="0" max="11" min="10" style="1" width="22.33"/>
    <col collapsed="false" customWidth="false" hidden="false" outlineLevel="0" max="12" min="12" style="1" width="9.33"/>
    <col collapsed="false" customWidth="true" hidden="true" outlineLevel="0" max="13" min="13" style="1" width="10.82"/>
    <col collapsed="false" customWidth="false" hidden="true" outlineLevel="0" max="14" min="14" style="1" width="9.33"/>
    <col collapsed="false" customWidth="true" hidden="true" outlineLevel="0" max="20" min="15" style="1" width="14.16"/>
    <col collapsed="false" customWidth="true" hidden="true" outlineLevel="0" max="21" min="21" style="1" width="16.33"/>
    <col collapsed="false" customWidth="true" hidden="false" outlineLevel="0" max="22" min="22" style="1" width="12.33"/>
    <col collapsed="false" customWidth="true" hidden="false" outlineLevel="0" max="23" min="23" style="1" width="16.33"/>
    <col collapsed="false" customWidth="true" hidden="false" outlineLevel="0" max="24" min="24" style="1" width="12.3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3"/>
    <col collapsed="false" customWidth="false" hidden="true" outlineLevel="0" max="65" min="44" style="1" width="9.33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22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5</v>
      </c>
    </row>
    <row r="4" customFormat="false" ht="24.95" hidden="false" customHeight="true" outlineLevel="0" collapsed="false">
      <c r="B4" s="7"/>
      <c r="D4" s="8" t="s">
        <v>180</v>
      </c>
      <c r="L4" s="7"/>
      <c r="M4" s="104" t="s">
        <v>10</v>
      </c>
      <c r="AT4" s="4" t="s">
        <v>4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6</v>
      </c>
      <c r="L6" s="7"/>
    </row>
    <row r="7" customFormat="false" ht="16.5" hidden="false" customHeight="true" outlineLevel="0" collapsed="false">
      <c r="B7" s="7"/>
      <c r="E7" s="105" t="str">
        <f aca="false">'Rekapitulace stavby'!K6</f>
        <v>Chodník a stezka pro chodce a cyklisty Králec - Dolní Studénky, III.etapa, km 0,375 - KÚ</v>
      </c>
      <c r="F7" s="105"/>
      <c r="G7" s="105"/>
      <c r="H7" s="105"/>
      <c r="L7" s="7"/>
    </row>
    <row r="8" customFormat="false" ht="12" hidden="false" customHeight="true" outlineLevel="0" collapsed="false">
      <c r="B8" s="7"/>
      <c r="D8" s="16" t="s">
        <v>181</v>
      </c>
      <c r="L8" s="7"/>
    </row>
    <row r="9" s="23" customFormat="true" ht="16.5" hidden="false" customHeight="true" outlineLevel="0" collapsed="false">
      <c r="B9" s="24"/>
      <c r="E9" s="105" t="s">
        <v>182</v>
      </c>
      <c r="F9" s="105"/>
      <c r="G9" s="105"/>
      <c r="H9" s="105"/>
      <c r="L9" s="24"/>
    </row>
    <row r="10" s="23" customFormat="true" ht="12" hidden="false" customHeight="true" outlineLevel="0" collapsed="false">
      <c r="B10" s="24"/>
      <c r="D10" s="16" t="s">
        <v>183</v>
      </c>
      <c r="L10" s="24"/>
    </row>
    <row r="11" s="23" customFormat="true" ht="16.5" hidden="false" customHeight="true" outlineLevel="0" collapsed="false">
      <c r="B11" s="24"/>
      <c r="E11" s="107" t="s">
        <v>985</v>
      </c>
      <c r="F11" s="107"/>
      <c r="G11" s="107"/>
      <c r="H11" s="107"/>
      <c r="L11" s="24"/>
    </row>
    <row r="12" s="23" customFormat="true" ht="11.25" hidden="false" customHeight="true" outlineLevel="0" collapsed="false">
      <c r="B12" s="24"/>
      <c r="L12" s="24"/>
    </row>
    <row r="13" s="23" customFormat="true" ht="12" hidden="false" customHeight="true" outlineLevel="0" collapsed="false">
      <c r="B13" s="24"/>
      <c r="D13" s="16" t="s">
        <v>18</v>
      </c>
      <c r="F13" s="17"/>
      <c r="I13" s="16" t="s">
        <v>19</v>
      </c>
      <c r="J13" s="17"/>
      <c r="L13" s="24"/>
    </row>
    <row r="14" s="23" customFormat="true" ht="12" hidden="false" customHeight="true" outlineLevel="0" collapsed="false">
      <c r="B14" s="24"/>
      <c r="D14" s="16" t="s">
        <v>20</v>
      </c>
      <c r="F14" s="17" t="s">
        <v>21</v>
      </c>
      <c r="I14" s="16" t="s">
        <v>22</v>
      </c>
      <c r="J14" s="108" t="str">
        <f aca="false">'Rekapitulace stavby'!AN8</f>
        <v>6. 12. 2022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6" t="s">
        <v>24</v>
      </c>
      <c r="I16" s="16" t="s">
        <v>25</v>
      </c>
      <c r="J16" s="17" t="s">
        <v>26</v>
      </c>
      <c r="L16" s="24"/>
    </row>
    <row r="17" s="23" customFormat="true" ht="18" hidden="false" customHeight="true" outlineLevel="0" collapsed="false">
      <c r="B17" s="24"/>
      <c r="E17" s="17" t="s">
        <v>27</v>
      </c>
      <c r="I17" s="16" t="s">
        <v>28</v>
      </c>
      <c r="J17" s="17" t="s">
        <v>29</v>
      </c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6" t="s">
        <v>30</v>
      </c>
      <c r="I19" s="16" t="s">
        <v>25</v>
      </c>
      <c r="J19" s="18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09" t="str">
        <f aca="false">'Rekapitulace stavby'!E14</f>
        <v>KARETA s.r.o.</v>
      </c>
      <c r="F20" s="109"/>
      <c r="G20" s="109"/>
      <c r="H20" s="109"/>
      <c r="I20" s="16" t="s">
        <v>28</v>
      </c>
      <c r="J20" s="18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6" t="s">
        <v>33</v>
      </c>
      <c r="I22" s="16" t="s">
        <v>25</v>
      </c>
      <c r="J22" s="17" t="s">
        <v>34</v>
      </c>
      <c r="L22" s="24"/>
    </row>
    <row r="23" s="23" customFormat="true" ht="18" hidden="false" customHeight="true" outlineLevel="0" collapsed="false">
      <c r="B23" s="24"/>
      <c r="E23" s="17" t="s">
        <v>35</v>
      </c>
      <c r="I23" s="16" t="s">
        <v>28</v>
      </c>
      <c r="J23" s="17" t="s">
        <v>36</v>
      </c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6" t="s">
        <v>38</v>
      </c>
      <c r="I25" s="16" t="s">
        <v>25</v>
      </c>
      <c r="J25" s="17"/>
      <c r="L25" s="24"/>
    </row>
    <row r="26" s="23" customFormat="true" ht="18" hidden="false" customHeight="true" outlineLevel="0" collapsed="false">
      <c r="B26" s="24"/>
      <c r="E26" s="17" t="s">
        <v>39</v>
      </c>
      <c r="I26" s="16" t="s">
        <v>28</v>
      </c>
      <c r="J26" s="17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6" t="s">
        <v>40</v>
      </c>
      <c r="L28" s="24"/>
    </row>
    <row r="29" s="110" customFormat="true" ht="16.5" hidden="false" customHeight="true" outlineLevel="0" collapsed="false">
      <c r="B29" s="111"/>
      <c r="E29" s="21"/>
      <c r="F29" s="21"/>
      <c r="G29" s="21"/>
      <c r="H29" s="21"/>
      <c r="L29" s="111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3"/>
      <c r="E31" s="53"/>
      <c r="F31" s="53"/>
      <c r="G31" s="53"/>
      <c r="H31" s="53"/>
      <c r="I31" s="53"/>
      <c r="J31" s="53"/>
      <c r="K31" s="53"/>
      <c r="L31" s="24"/>
    </row>
    <row r="32" s="23" customFormat="true" ht="25.35" hidden="false" customHeight="true" outlineLevel="0" collapsed="false">
      <c r="B32" s="24"/>
      <c r="D32" s="112" t="s">
        <v>42</v>
      </c>
      <c r="J32" s="113" t="n">
        <f aca="false">ROUND(J91,2)</f>
        <v>60574.43</v>
      </c>
      <c r="L32" s="24"/>
    </row>
    <row r="33" s="23" customFormat="true" ht="6.95" hidden="false" customHeight="true" outlineLevel="0" collapsed="false">
      <c r="B33" s="24"/>
      <c r="D33" s="53"/>
      <c r="E33" s="53"/>
      <c r="F33" s="53"/>
      <c r="G33" s="53"/>
      <c r="H33" s="53"/>
      <c r="I33" s="53"/>
      <c r="J33" s="53"/>
      <c r="K33" s="53"/>
      <c r="L33" s="24"/>
    </row>
    <row r="34" s="23" customFormat="true" ht="14.45" hidden="false" customHeight="true" outlineLevel="0" collapsed="false">
      <c r="B34" s="24"/>
      <c r="F34" s="114" t="s">
        <v>44</v>
      </c>
      <c r="I34" s="114" t="s">
        <v>43</v>
      </c>
      <c r="J34" s="114" t="s">
        <v>45</v>
      </c>
      <c r="L34" s="24"/>
    </row>
    <row r="35" s="23" customFormat="true" ht="14.45" hidden="false" customHeight="true" outlineLevel="0" collapsed="false">
      <c r="B35" s="24"/>
      <c r="D35" s="115" t="s">
        <v>46</v>
      </c>
      <c r="E35" s="16" t="s">
        <v>47</v>
      </c>
      <c r="F35" s="96" t="n">
        <f aca="false">ROUND((SUM(BE91:BE236)),2)</f>
        <v>60574.43</v>
      </c>
      <c r="I35" s="116" t="n">
        <v>0.21</v>
      </c>
      <c r="J35" s="96" t="n">
        <f aca="false">ROUND(((SUM(BE91:BE236))*I35),2)</f>
        <v>12720.63</v>
      </c>
      <c r="L35" s="24"/>
    </row>
    <row r="36" s="23" customFormat="true" ht="14.45" hidden="false" customHeight="true" outlineLevel="0" collapsed="false">
      <c r="B36" s="24"/>
      <c r="E36" s="16" t="s">
        <v>48</v>
      </c>
      <c r="F36" s="96" t="n">
        <f aca="false">ROUND((SUM(BF91:BF236)),2)</f>
        <v>0</v>
      </c>
      <c r="I36" s="116" t="n">
        <v>0.15</v>
      </c>
      <c r="J36" s="96" t="n">
        <f aca="false">ROUND(((SUM(BF91:BF236))*I36),2)</f>
        <v>0</v>
      </c>
      <c r="L36" s="24"/>
    </row>
    <row r="37" s="23" customFormat="true" ht="14.45" hidden="true" customHeight="true" outlineLevel="0" collapsed="false">
      <c r="B37" s="24"/>
      <c r="E37" s="16" t="s">
        <v>49</v>
      </c>
      <c r="F37" s="96" t="n">
        <f aca="false">ROUND((SUM(BG91:BG236)),2)</f>
        <v>0</v>
      </c>
      <c r="I37" s="116" t="n">
        <v>0.21</v>
      </c>
      <c r="J37" s="96" t="n">
        <f aca="false">0</f>
        <v>0</v>
      </c>
      <c r="L37" s="24"/>
    </row>
    <row r="38" s="23" customFormat="true" ht="14.45" hidden="true" customHeight="true" outlineLevel="0" collapsed="false">
      <c r="B38" s="24"/>
      <c r="E38" s="16" t="s">
        <v>50</v>
      </c>
      <c r="F38" s="96" t="n">
        <f aca="false">ROUND((SUM(BH91:BH236)),2)</f>
        <v>0</v>
      </c>
      <c r="I38" s="116" t="n">
        <v>0.15</v>
      </c>
      <c r="J38" s="96" t="n">
        <f aca="false">0</f>
        <v>0</v>
      </c>
      <c r="L38" s="24"/>
    </row>
    <row r="39" s="23" customFormat="true" ht="14.45" hidden="true" customHeight="true" outlineLevel="0" collapsed="false">
      <c r="B39" s="24"/>
      <c r="E39" s="16" t="s">
        <v>51</v>
      </c>
      <c r="F39" s="96" t="n">
        <f aca="false">ROUND((SUM(BI91:BI236)),2)</f>
        <v>0</v>
      </c>
      <c r="I39" s="116" t="n">
        <v>0</v>
      </c>
      <c r="J39" s="96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2</v>
      </c>
      <c r="E41" s="35"/>
      <c r="F41" s="35"/>
      <c r="G41" s="117" t="s">
        <v>53</v>
      </c>
      <c r="H41" s="36" t="s">
        <v>54</v>
      </c>
      <c r="I41" s="35"/>
      <c r="J41" s="118" t="n">
        <f aca="false">SUM(J32:J39)</f>
        <v>73295.06</v>
      </c>
      <c r="K41" s="119"/>
      <c r="L41" s="24"/>
    </row>
    <row r="42" s="23" customFormat="true" ht="14.45" hidden="false" customHeight="true" outlineLevel="0" collapsed="false"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24"/>
    </row>
    <row r="46" s="23" customFormat="true" ht="6.95" hidden="false" customHeight="true" outlineLevel="0" collapsed="false"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24"/>
    </row>
    <row r="47" s="23" customFormat="true" ht="24.95" hidden="false" customHeight="true" outlineLevel="0" collapsed="false">
      <c r="B47" s="24"/>
      <c r="C47" s="8" t="s">
        <v>187</v>
      </c>
      <c r="L47" s="24"/>
    </row>
    <row r="48" s="23" customFormat="true" ht="6.95" hidden="false" customHeight="true" outlineLevel="0" collapsed="false">
      <c r="B48" s="24"/>
      <c r="L48" s="24"/>
    </row>
    <row r="49" s="23" customFormat="true" ht="12" hidden="false" customHeight="true" outlineLevel="0" collapsed="false">
      <c r="B49" s="24"/>
      <c r="C49" s="16" t="s">
        <v>16</v>
      </c>
      <c r="L49" s="24"/>
    </row>
    <row r="50" s="23" customFormat="true" ht="16.5" hidden="false" customHeight="true" outlineLevel="0" collapsed="false">
      <c r="B50" s="24"/>
      <c r="E50" s="105" t="str">
        <f aca="false">E7</f>
        <v>Chodník a stezka pro chodce a cyklisty Králec - Dolní Studénky, III.etapa, km 0,375 - KÚ</v>
      </c>
      <c r="F50" s="105"/>
      <c r="G50" s="105"/>
      <c r="H50" s="105"/>
      <c r="L50" s="24"/>
    </row>
    <row r="51" customFormat="false" ht="12" hidden="false" customHeight="true" outlineLevel="0" collapsed="false">
      <c r="B51" s="7"/>
      <c r="C51" s="16" t="s">
        <v>181</v>
      </c>
      <c r="L51" s="7"/>
    </row>
    <row r="52" s="23" customFormat="true" ht="16.5" hidden="false" customHeight="true" outlineLevel="0" collapsed="false">
      <c r="B52" s="24"/>
      <c r="E52" s="105" t="s">
        <v>182</v>
      </c>
      <c r="F52" s="105"/>
      <c r="G52" s="105"/>
      <c r="H52" s="105"/>
      <c r="L52" s="24"/>
    </row>
    <row r="53" s="23" customFormat="true" ht="12" hidden="false" customHeight="true" outlineLevel="0" collapsed="false">
      <c r="B53" s="24"/>
      <c r="C53" s="16" t="s">
        <v>183</v>
      </c>
      <c r="L53" s="24"/>
    </row>
    <row r="54" s="23" customFormat="true" ht="16.5" hidden="false" customHeight="true" outlineLevel="0" collapsed="false">
      <c r="B54" s="24"/>
      <c r="E54" s="107" t="str">
        <f aca="false">E11</f>
        <v>SO 130 - Nástupiště BUS - uznatelné náklady</v>
      </c>
      <c r="F54" s="107"/>
      <c r="G54" s="107"/>
      <c r="H54" s="107"/>
      <c r="L54" s="24"/>
    </row>
    <row r="55" s="23" customFormat="true" ht="6.95" hidden="false" customHeight="true" outlineLevel="0" collapsed="false">
      <c r="B55" s="24"/>
      <c r="L55" s="24"/>
    </row>
    <row r="56" s="23" customFormat="true" ht="12" hidden="false" customHeight="true" outlineLevel="0" collapsed="false">
      <c r="B56" s="24"/>
      <c r="C56" s="16" t="s">
        <v>20</v>
      </c>
      <c r="F56" s="17" t="str">
        <f aca="false">F14</f>
        <v>k.ú. Dolní Studénky, Králec</v>
      </c>
      <c r="I56" s="16" t="s">
        <v>22</v>
      </c>
      <c r="J56" s="108" t="str">
        <f aca="false">IF(J14="","",J14)</f>
        <v>6. 12. 2022</v>
      </c>
      <c r="L56" s="24"/>
    </row>
    <row r="57" s="23" customFormat="true" ht="6.95" hidden="false" customHeight="true" outlineLevel="0" collapsed="false">
      <c r="B57" s="24"/>
      <c r="L57" s="24"/>
    </row>
    <row r="58" s="23" customFormat="true" ht="15.2" hidden="false" customHeight="true" outlineLevel="0" collapsed="false">
      <c r="B58" s="24"/>
      <c r="C58" s="16" t="s">
        <v>24</v>
      </c>
      <c r="F58" s="17" t="str">
        <f aca="false">E17</f>
        <v>Obec Dolní Studénky</v>
      </c>
      <c r="I58" s="16" t="s">
        <v>33</v>
      </c>
      <c r="J58" s="120" t="str">
        <f aca="false">E23</f>
        <v>Cekr CZ s.r.o.</v>
      </c>
      <c r="L58" s="24"/>
    </row>
    <row r="59" s="23" customFormat="true" ht="25.7" hidden="false" customHeight="true" outlineLevel="0" collapsed="false">
      <c r="B59" s="24"/>
      <c r="C59" s="16" t="s">
        <v>30</v>
      </c>
      <c r="F59" s="17" t="str">
        <f aca="false">IF(E20="","",E20)</f>
        <v>KARETA s.r.o.</v>
      </c>
      <c r="I59" s="16" t="s">
        <v>38</v>
      </c>
      <c r="J59" s="120" t="str">
        <f aca="false">E26</f>
        <v>Jan Zamykal, CS ÚRS 2022/II</v>
      </c>
      <c r="L59" s="24"/>
    </row>
    <row r="60" s="23" customFormat="true" ht="10.35" hidden="false" customHeight="true" outlineLevel="0" collapsed="false">
      <c r="B60" s="24"/>
      <c r="L60" s="24"/>
    </row>
    <row r="61" s="23" customFormat="true" ht="29.25" hidden="false" customHeight="true" outlineLevel="0" collapsed="false">
      <c r="B61" s="24"/>
      <c r="C61" s="121" t="s">
        <v>188</v>
      </c>
      <c r="D61" s="33"/>
      <c r="E61" s="33"/>
      <c r="F61" s="33"/>
      <c r="G61" s="33"/>
      <c r="H61" s="33"/>
      <c r="I61" s="33"/>
      <c r="J61" s="122" t="s">
        <v>189</v>
      </c>
      <c r="K61" s="33"/>
      <c r="L61" s="24"/>
    </row>
    <row r="62" s="23" customFormat="true" ht="10.35" hidden="false" customHeight="true" outlineLevel="0" collapsed="false">
      <c r="B62" s="24"/>
      <c r="L62" s="24"/>
    </row>
    <row r="63" s="23" customFormat="true" ht="22.9" hidden="false" customHeight="true" outlineLevel="0" collapsed="false">
      <c r="B63" s="24"/>
      <c r="C63" s="66" t="s">
        <v>74</v>
      </c>
      <c r="J63" s="113" t="n">
        <f aca="false">J91</f>
        <v>60574.43</v>
      </c>
      <c r="L63" s="24"/>
      <c r="AU63" s="4" t="s">
        <v>190</v>
      </c>
    </row>
    <row r="64" s="123" customFormat="true" ht="24.95" hidden="false" customHeight="true" outlineLevel="0" collapsed="false">
      <c r="B64" s="124"/>
      <c r="D64" s="125" t="s">
        <v>191</v>
      </c>
      <c r="E64" s="126"/>
      <c r="F64" s="126"/>
      <c r="G64" s="126"/>
      <c r="H64" s="126"/>
      <c r="I64" s="126"/>
      <c r="J64" s="127" t="n">
        <f aca="false">J92</f>
        <v>60574.43</v>
      </c>
      <c r="L64" s="124"/>
    </row>
    <row r="65" s="90" customFormat="true" ht="19.9" hidden="false" customHeight="true" outlineLevel="0" collapsed="false">
      <c r="B65" s="128"/>
      <c r="D65" s="129" t="s">
        <v>192</v>
      </c>
      <c r="E65" s="130"/>
      <c r="F65" s="130"/>
      <c r="G65" s="130"/>
      <c r="H65" s="130"/>
      <c r="I65" s="130"/>
      <c r="J65" s="131" t="n">
        <f aca="false">J93</f>
        <v>7517.02</v>
      </c>
      <c r="L65" s="128"/>
    </row>
    <row r="66" s="90" customFormat="true" ht="19.9" hidden="false" customHeight="true" outlineLevel="0" collapsed="false">
      <c r="B66" s="128"/>
      <c r="D66" s="129" t="s">
        <v>434</v>
      </c>
      <c r="E66" s="130"/>
      <c r="F66" s="130"/>
      <c r="G66" s="130"/>
      <c r="H66" s="130"/>
      <c r="I66" s="130"/>
      <c r="J66" s="131" t="n">
        <f aca="false">J149</f>
        <v>28455.45</v>
      </c>
      <c r="L66" s="128"/>
    </row>
    <row r="67" s="90" customFormat="true" ht="19.9" hidden="false" customHeight="true" outlineLevel="0" collapsed="false">
      <c r="B67" s="128"/>
      <c r="D67" s="129" t="s">
        <v>194</v>
      </c>
      <c r="E67" s="130"/>
      <c r="F67" s="130"/>
      <c r="G67" s="130"/>
      <c r="H67" s="130"/>
      <c r="I67" s="130"/>
      <c r="J67" s="131" t="n">
        <f aca="false">J177</f>
        <v>19885.61</v>
      </c>
      <c r="L67" s="128"/>
    </row>
    <row r="68" s="90" customFormat="true" ht="19.9" hidden="false" customHeight="true" outlineLevel="0" collapsed="false">
      <c r="B68" s="128"/>
      <c r="D68" s="129" t="s">
        <v>195</v>
      </c>
      <c r="E68" s="130"/>
      <c r="F68" s="130"/>
      <c r="G68" s="130"/>
      <c r="H68" s="130"/>
      <c r="I68" s="130"/>
      <c r="J68" s="131" t="n">
        <f aca="false">J218</f>
        <v>1016.2</v>
      </c>
      <c r="L68" s="128"/>
    </row>
    <row r="69" s="90" customFormat="true" ht="19.9" hidden="false" customHeight="true" outlineLevel="0" collapsed="false">
      <c r="B69" s="128"/>
      <c r="D69" s="129" t="s">
        <v>196</v>
      </c>
      <c r="E69" s="130"/>
      <c r="F69" s="130"/>
      <c r="G69" s="130"/>
      <c r="H69" s="130"/>
      <c r="I69" s="130"/>
      <c r="J69" s="131" t="n">
        <f aca="false">J234</f>
        <v>3700.15</v>
      </c>
      <c r="L69" s="128"/>
    </row>
    <row r="70" s="23" customFormat="true" ht="21.75" hidden="false" customHeight="true" outlineLevel="0" collapsed="false">
      <c r="B70" s="24"/>
      <c r="L70" s="24"/>
    </row>
    <row r="71" s="23" customFormat="true" ht="6.95" hidden="false" customHeight="true" outlineLevel="0" collapsed="false">
      <c r="B71" s="39"/>
      <c r="C71" s="40"/>
      <c r="D71" s="40"/>
      <c r="E71" s="40"/>
      <c r="F71" s="40"/>
      <c r="G71" s="40"/>
      <c r="H71" s="40"/>
      <c r="I71" s="40"/>
      <c r="J71" s="40"/>
      <c r="K71" s="40"/>
      <c r="L71" s="24"/>
    </row>
    <row r="75" s="23" customFormat="true" ht="6.95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24"/>
    </row>
    <row r="76" s="23" customFormat="true" ht="24.95" hidden="false" customHeight="true" outlineLevel="0" collapsed="false">
      <c r="B76" s="24"/>
      <c r="C76" s="8" t="s">
        <v>197</v>
      </c>
      <c r="L76" s="24"/>
    </row>
    <row r="77" s="23" customFormat="true" ht="6.95" hidden="false" customHeight="true" outlineLevel="0" collapsed="false">
      <c r="B77" s="24"/>
      <c r="L77" s="24"/>
    </row>
    <row r="78" s="23" customFormat="true" ht="12" hidden="false" customHeight="true" outlineLevel="0" collapsed="false">
      <c r="B78" s="24"/>
      <c r="C78" s="16" t="s">
        <v>16</v>
      </c>
      <c r="L78" s="24"/>
    </row>
    <row r="79" s="23" customFormat="true" ht="16.5" hidden="false" customHeight="true" outlineLevel="0" collapsed="false">
      <c r="B79" s="24"/>
      <c r="E79" s="105" t="str">
        <f aca="false">E7</f>
        <v>Chodník a stezka pro chodce a cyklisty Králec - Dolní Studénky, III.etapa, km 0,375 - KÚ</v>
      </c>
      <c r="F79" s="105"/>
      <c r="G79" s="105"/>
      <c r="H79" s="105"/>
      <c r="L79" s="24"/>
    </row>
    <row r="80" customFormat="false" ht="12" hidden="false" customHeight="true" outlineLevel="0" collapsed="false">
      <c r="B80" s="7"/>
      <c r="C80" s="16" t="s">
        <v>181</v>
      </c>
      <c r="L80" s="7"/>
    </row>
    <row r="81" s="23" customFormat="true" ht="16.5" hidden="false" customHeight="true" outlineLevel="0" collapsed="false">
      <c r="B81" s="24"/>
      <c r="E81" s="105" t="s">
        <v>182</v>
      </c>
      <c r="F81" s="105"/>
      <c r="G81" s="105"/>
      <c r="H81" s="105"/>
      <c r="L81" s="24"/>
    </row>
    <row r="82" s="23" customFormat="true" ht="12" hidden="false" customHeight="true" outlineLevel="0" collapsed="false">
      <c r="B82" s="24"/>
      <c r="C82" s="16" t="s">
        <v>183</v>
      </c>
      <c r="L82" s="24"/>
    </row>
    <row r="83" s="23" customFormat="true" ht="16.5" hidden="false" customHeight="true" outlineLevel="0" collapsed="false">
      <c r="B83" s="24"/>
      <c r="E83" s="107" t="str">
        <f aca="false">E11</f>
        <v>SO 130 - Nástupiště BUS - uznatelné náklady</v>
      </c>
      <c r="F83" s="107"/>
      <c r="G83" s="107"/>
      <c r="H83" s="107"/>
      <c r="L83" s="24"/>
    </row>
    <row r="84" s="23" customFormat="true" ht="6.95" hidden="false" customHeight="true" outlineLevel="0" collapsed="false">
      <c r="B84" s="24"/>
      <c r="L84" s="24"/>
    </row>
    <row r="85" s="23" customFormat="true" ht="12" hidden="false" customHeight="true" outlineLevel="0" collapsed="false">
      <c r="B85" s="24"/>
      <c r="C85" s="16" t="s">
        <v>20</v>
      </c>
      <c r="F85" s="17" t="str">
        <f aca="false">F14</f>
        <v>k.ú. Dolní Studénky, Králec</v>
      </c>
      <c r="I85" s="16" t="s">
        <v>22</v>
      </c>
      <c r="J85" s="108" t="str">
        <f aca="false">IF(J14="","",J14)</f>
        <v>6. 12. 2022</v>
      </c>
      <c r="L85" s="24"/>
    </row>
    <row r="86" s="23" customFormat="true" ht="6.95" hidden="false" customHeight="true" outlineLevel="0" collapsed="false">
      <c r="B86" s="24"/>
      <c r="L86" s="24"/>
    </row>
    <row r="87" s="23" customFormat="true" ht="15.2" hidden="false" customHeight="true" outlineLevel="0" collapsed="false">
      <c r="B87" s="24"/>
      <c r="C87" s="16" t="s">
        <v>24</v>
      </c>
      <c r="F87" s="17" t="str">
        <f aca="false">E17</f>
        <v>Obec Dolní Studénky</v>
      </c>
      <c r="I87" s="16" t="s">
        <v>33</v>
      </c>
      <c r="J87" s="120" t="str">
        <f aca="false">E23</f>
        <v>Cekr CZ s.r.o.</v>
      </c>
      <c r="L87" s="24"/>
    </row>
    <row r="88" s="23" customFormat="true" ht="25.7" hidden="false" customHeight="true" outlineLevel="0" collapsed="false">
      <c r="B88" s="24"/>
      <c r="C88" s="16" t="s">
        <v>30</v>
      </c>
      <c r="F88" s="17" t="str">
        <f aca="false">IF(E20="","",E20)</f>
        <v>KARETA s.r.o.</v>
      </c>
      <c r="I88" s="16" t="s">
        <v>38</v>
      </c>
      <c r="J88" s="120" t="str">
        <f aca="false">E26</f>
        <v>Jan Zamykal, CS ÚRS 2022/II</v>
      </c>
      <c r="L88" s="24"/>
    </row>
    <row r="89" s="23" customFormat="true" ht="10.35" hidden="false" customHeight="true" outlineLevel="0" collapsed="false">
      <c r="B89" s="24"/>
      <c r="L89" s="24"/>
    </row>
    <row r="90" s="132" customFormat="true" ht="29.25" hidden="false" customHeight="true" outlineLevel="0" collapsed="false">
      <c r="B90" s="133"/>
      <c r="C90" s="134" t="s">
        <v>198</v>
      </c>
      <c r="D90" s="135" t="s">
        <v>61</v>
      </c>
      <c r="E90" s="135" t="s">
        <v>57</v>
      </c>
      <c r="F90" s="135" t="s">
        <v>58</v>
      </c>
      <c r="G90" s="135" t="s">
        <v>199</v>
      </c>
      <c r="H90" s="135" t="s">
        <v>200</v>
      </c>
      <c r="I90" s="135" t="s">
        <v>201</v>
      </c>
      <c r="J90" s="135" t="s">
        <v>189</v>
      </c>
      <c r="K90" s="136" t="s">
        <v>202</v>
      </c>
      <c r="L90" s="133"/>
      <c r="M90" s="60"/>
      <c r="N90" s="61" t="s">
        <v>46</v>
      </c>
      <c r="O90" s="61" t="s">
        <v>203</v>
      </c>
      <c r="P90" s="61" t="s">
        <v>204</v>
      </c>
      <c r="Q90" s="61" t="s">
        <v>205</v>
      </c>
      <c r="R90" s="61" t="s">
        <v>206</v>
      </c>
      <c r="S90" s="61" t="s">
        <v>207</v>
      </c>
      <c r="T90" s="62" t="s">
        <v>208</v>
      </c>
    </row>
    <row r="91" s="23" customFormat="true" ht="22.9" hidden="false" customHeight="true" outlineLevel="0" collapsed="false">
      <c r="B91" s="24"/>
      <c r="C91" s="66" t="s">
        <v>209</v>
      </c>
      <c r="J91" s="137" t="n">
        <f aca="false">BK91</f>
        <v>60574.43</v>
      </c>
      <c r="L91" s="24"/>
      <c r="M91" s="63"/>
      <c r="N91" s="53"/>
      <c r="O91" s="53"/>
      <c r="P91" s="138" t="n">
        <f aca="false">P92</f>
        <v>0</v>
      </c>
      <c r="Q91" s="53"/>
      <c r="R91" s="138" t="n">
        <f aca="false">R92</f>
        <v>50.0022372</v>
      </c>
      <c r="S91" s="53"/>
      <c r="T91" s="139" t="n">
        <f aca="false">T92</f>
        <v>3.968</v>
      </c>
      <c r="AT91" s="4" t="s">
        <v>75</v>
      </c>
      <c r="AU91" s="4" t="s">
        <v>190</v>
      </c>
      <c r="BK91" s="140" t="n">
        <f aca="false">BK92</f>
        <v>60574.43</v>
      </c>
    </row>
    <row r="92" s="141" customFormat="true" ht="25.9" hidden="false" customHeight="true" outlineLevel="0" collapsed="false">
      <c r="B92" s="142"/>
      <c r="D92" s="143" t="s">
        <v>75</v>
      </c>
      <c r="E92" s="144" t="s">
        <v>210</v>
      </c>
      <c r="F92" s="144" t="s">
        <v>211</v>
      </c>
      <c r="I92" s="145"/>
      <c r="J92" s="146" t="n">
        <f aca="false">BK92</f>
        <v>60574.43</v>
      </c>
      <c r="L92" s="142"/>
      <c r="M92" s="147"/>
      <c r="P92" s="148" t="n">
        <f aca="false">P93+P149+P177+P218+P234</f>
        <v>0</v>
      </c>
      <c r="R92" s="148" t="n">
        <f aca="false">R93+R149+R177+R218+R234</f>
        <v>50.0022372</v>
      </c>
      <c r="T92" s="149" t="n">
        <f aca="false">T93+T149+T177+T218+T234</f>
        <v>3.968</v>
      </c>
      <c r="AR92" s="143" t="s">
        <v>83</v>
      </c>
      <c r="AT92" s="150" t="s">
        <v>75</v>
      </c>
      <c r="AU92" s="150" t="s">
        <v>76</v>
      </c>
      <c r="AY92" s="143" t="s">
        <v>212</v>
      </c>
      <c r="BK92" s="151" t="n">
        <f aca="false">BK93+BK149+BK177+BK218+BK234</f>
        <v>60574.43</v>
      </c>
    </row>
    <row r="93" s="141" customFormat="true" ht="22.9" hidden="false" customHeight="true" outlineLevel="0" collapsed="false">
      <c r="B93" s="142"/>
      <c r="D93" s="143" t="s">
        <v>75</v>
      </c>
      <c r="E93" s="152" t="s">
        <v>83</v>
      </c>
      <c r="F93" s="152" t="s">
        <v>213</v>
      </c>
      <c r="I93" s="145"/>
      <c r="J93" s="153" t="n">
        <f aca="false">BK93</f>
        <v>7517.02</v>
      </c>
      <c r="L93" s="142"/>
      <c r="M93" s="147"/>
      <c r="P93" s="148" t="n">
        <f aca="false">SUM(P94:P148)</f>
        <v>0</v>
      </c>
      <c r="R93" s="148" t="n">
        <f aca="false">SUM(R94:R148)</f>
        <v>17.424</v>
      </c>
      <c r="T93" s="149" t="n">
        <f aca="false">SUM(T94:T148)</f>
        <v>3.968</v>
      </c>
      <c r="AR93" s="143" t="s">
        <v>83</v>
      </c>
      <c r="AT93" s="150" t="s">
        <v>75</v>
      </c>
      <c r="AU93" s="150" t="s">
        <v>83</v>
      </c>
      <c r="AY93" s="143" t="s">
        <v>212</v>
      </c>
      <c r="BK93" s="151" t="n">
        <f aca="false">SUM(BK94:BK148)</f>
        <v>7517.02</v>
      </c>
    </row>
    <row r="94" s="23" customFormat="true" ht="37.9" hidden="false" customHeight="true" outlineLevel="0" collapsed="false">
      <c r="B94" s="24"/>
      <c r="C94" s="154" t="s">
        <v>83</v>
      </c>
      <c r="D94" s="154" t="s">
        <v>214</v>
      </c>
      <c r="E94" s="155" t="s">
        <v>986</v>
      </c>
      <c r="F94" s="156" t="s">
        <v>987</v>
      </c>
      <c r="G94" s="157" t="s">
        <v>217</v>
      </c>
      <c r="H94" s="158" t="n">
        <v>5.8</v>
      </c>
      <c r="I94" s="159" t="n">
        <v>55.11</v>
      </c>
      <c r="J94" s="160" t="n">
        <f aca="false">ROUND(I94*H94,2)</f>
        <v>319.64</v>
      </c>
      <c r="K94" s="156" t="s">
        <v>218</v>
      </c>
      <c r="L94" s="24"/>
      <c r="M94" s="161"/>
      <c r="N94" s="162" t="s">
        <v>47</v>
      </c>
      <c r="P94" s="163" t="n">
        <f aca="false">O94*H94</f>
        <v>0</v>
      </c>
      <c r="Q94" s="163" t="n">
        <v>0</v>
      </c>
      <c r="R94" s="163" t="n">
        <f aca="false">Q94*H94</f>
        <v>0</v>
      </c>
      <c r="S94" s="163" t="n">
        <v>0.26</v>
      </c>
      <c r="T94" s="164" t="n">
        <f aca="false">S94*H94</f>
        <v>1.508</v>
      </c>
      <c r="AR94" s="165" t="s">
        <v>106</v>
      </c>
      <c r="AT94" s="165" t="s">
        <v>214</v>
      </c>
      <c r="AU94" s="165" t="s">
        <v>85</v>
      </c>
      <c r="AY94" s="4" t="s">
        <v>212</v>
      </c>
      <c r="BE94" s="166" t="n">
        <f aca="false">IF(N94="základní",J94,0)</f>
        <v>319.64</v>
      </c>
      <c r="BF94" s="166" t="n">
        <f aca="false">IF(N94="snížená",J94,0)</f>
        <v>0</v>
      </c>
      <c r="BG94" s="166" t="n">
        <f aca="false">IF(N94="zákl. přenesená",J94,0)</f>
        <v>0</v>
      </c>
      <c r="BH94" s="166" t="n">
        <f aca="false">IF(N94="sníž. přenesená",J94,0)</f>
        <v>0</v>
      </c>
      <c r="BI94" s="166" t="n">
        <f aca="false">IF(N94="nulová",J94,0)</f>
        <v>0</v>
      </c>
      <c r="BJ94" s="4" t="s">
        <v>83</v>
      </c>
      <c r="BK94" s="166" t="n">
        <f aca="false">ROUND(I94*H94,2)</f>
        <v>319.64</v>
      </c>
      <c r="BL94" s="4" t="s">
        <v>106</v>
      </c>
      <c r="BM94" s="165" t="s">
        <v>988</v>
      </c>
    </row>
    <row r="95" s="23" customFormat="true" ht="11.25" hidden="false" customHeight="true" outlineLevel="0" collapsed="false">
      <c r="B95" s="24"/>
      <c r="D95" s="167" t="s">
        <v>220</v>
      </c>
      <c r="F95" s="168" t="s">
        <v>989</v>
      </c>
      <c r="I95" s="169"/>
      <c r="L95" s="24"/>
      <c r="M95" s="170"/>
      <c r="T95" s="55"/>
      <c r="AT95" s="4" t="s">
        <v>220</v>
      </c>
      <c r="AU95" s="4" t="s">
        <v>85</v>
      </c>
    </row>
    <row r="96" s="171" customFormat="true" ht="11.25" hidden="false" customHeight="true" outlineLevel="0" collapsed="false">
      <c r="B96" s="172"/>
      <c r="D96" s="167" t="s">
        <v>222</v>
      </c>
      <c r="E96" s="173"/>
      <c r="F96" s="174" t="s">
        <v>990</v>
      </c>
      <c r="H96" s="173"/>
      <c r="I96" s="175"/>
      <c r="L96" s="172"/>
      <c r="M96" s="176"/>
      <c r="T96" s="177"/>
      <c r="AT96" s="173" t="s">
        <v>222</v>
      </c>
      <c r="AU96" s="173" t="s">
        <v>85</v>
      </c>
      <c r="AV96" s="171" t="s">
        <v>83</v>
      </c>
      <c r="AW96" s="171" t="s">
        <v>37</v>
      </c>
      <c r="AX96" s="171" t="s">
        <v>76</v>
      </c>
      <c r="AY96" s="173" t="s">
        <v>212</v>
      </c>
    </row>
    <row r="97" s="171" customFormat="true" ht="11.25" hidden="false" customHeight="true" outlineLevel="0" collapsed="false">
      <c r="B97" s="172"/>
      <c r="D97" s="167" t="s">
        <v>222</v>
      </c>
      <c r="E97" s="173"/>
      <c r="F97" s="174" t="s">
        <v>440</v>
      </c>
      <c r="H97" s="173"/>
      <c r="I97" s="175"/>
      <c r="L97" s="172"/>
      <c r="M97" s="176"/>
      <c r="T97" s="177"/>
      <c r="AT97" s="173" t="s">
        <v>222</v>
      </c>
      <c r="AU97" s="173" t="s">
        <v>85</v>
      </c>
      <c r="AV97" s="171" t="s">
        <v>83</v>
      </c>
      <c r="AW97" s="171" t="s">
        <v>37</v>
      </c>
      <c r="AX97" s="171" t="s">
        <v>76</v>
      </c>
      <c r="AY97" s="173" t="s">
        <v>212</v>
      </c>
    </row>
    <row r="98" s="178" customFormat="true" ht="11.25" hidden="false" customHeight="true" outlineLevel="0" collapsed="false">
      <c r="B98" s="179"/>
      <c r="D98" s="167" t="s">
        <v>222</v>
      </c>
      <c r="E98" s="180"/>
      <c r="F98" s="181" t="s">
        <v>991</v>
      </c>
      <c r="H98" s="182" t="n">
        <v>5.8</v>
      </c>
      <c r="I98" s="183"/>
      <c r="L98" s="179"/>
      <c r="M98" s="184"/>
      <c r="T98" s="185"/>
      <c r="AT98" s="180" t="s">
        <v>222</v>
      </c>
      <c r="AU98" s="180" t="s">
        <v>85</v>
      </c>
      <c r="AV98" s="178" t="s">
        <v>85</v>
      </c>
      <c r="AW98" s="178" t="s">
        <v>37</v>
      </c>
      <c r="AX98" s="178" t="s">
        <v>76</v>
      </c>
      <c r="AY98" s="180" t="s">
        <v>212</v>
      </c>
    </row>
    <row r="99" s="186" customFormat="true" ht="11.25" hidden="false" customHeight="true" outlineLevel="0" collapsed="false">
      <c r="B99" s="187"/>
      <c r="D99" s="167" t="s">
        <v>222</v>
      </c>
      <c r="E99" s="188"/>
      <c r="F99" s="189" t="s">
        <v>227</v>
      </c>
      <c r="H99" s="190" t="n">
        <v>5.8</v>
      </c>
      <c r="I99" s="191"/>
      <c r="L99" s="187"/>
      <c r="M99" s="192"/>
      <c r="T99" s="193"/>
      <c r="AT99" s="188" t="s">
        <v>222</v>
      </c>
      <c r="AU99" s="188" t="s">
        <v>85</v>
      </c>
      <c r="AV99" s="186" t="s">
        <v>106</v>
      </c>
      <c r="AW99" s="186" t="s">
        <v>37</v>
      </c>
      <c r="AX99" s="186" t="s">
        <v>83</v>
      </c>
      <c r="AY99" s="188" t="s">
        <v>212</v>
      </c>
    </row>
    <row r="100" s="23" customFormat="true" ht="24.2" hidden="false" customHeight="true" outlineLevel="0" collapsed="false">
      <c r="B100" s="24"/>
      <c r="C100" s="154" t="s">
        <v>85</v>
      </c>
      <c r="D100" s="154" t="s">
        <v>214</v>
      </c>
      <c r="E100" s="155" t="s">
        <v>740</v>
      </c>
      <c r="F100" s="156" t="s">
        <v>741</v>
      </c>
      <c r="G100" s="157" t="s">
        <v>323</v>
      </c>
      <c r="H100" s="158" t="n">
        <v>12</v>
      </c>
      <c r="I100" s="159" t="n">
        <v>74.98</v>
      </c>
      <c r="J100" s="160" t="n">
        <f aca="false">ROUND(I100*H100,2)</f>
        <v>899.76</v>
      </c>
      <c r="K100" s="156" t="s">
        <v>218</v>
      </c>
      <c r="L100" s="24"/>
      <c r="M100" s="161"/>
      <c r="N100" s="162" t="s">
        <v>47</v>
      </c>
      <c r="P100" s="163" t="n">
        <f aca="false">O100*H100</f>
        <v>0</v>
      </c>
      <c r="Q100" s="163" t="n">
        <v>0</v>
      </c>
      <c r="R100" s="163" t="n">
        <f aca="false">Q100*H100</f>
        <v>0</v>
      </c>
      <c r="S100" s="163" t="n">
        <v>0.205</v>
      </c>
      <c r="T100" s="164" t="n">
        <f aca="false">S100*H100</f>
        <v>2.46</v>
      </c>
      <c r="AR100" s="165" t="s">
        <v>106</v>
      </c>
      <c r="AT100" s="165" t="s">
        <v>214</v>
      </c>
      <c r="AU100" s="165" t="s">
        <v>85</v>
      </c>
      <c r="AY100" s="4" t="s">
        <v>212</v>
      </c>
      <c r="BE100" s="166" t="n">
        <f aca="false">IF(N100="základní",J100,0)</f>
        <v>899.76</v>
      </c>
      <c r="BF100" s="166" t="n">
        <f aca="false">IF(N100="snížená",J100,0)</f>
        <v>0</v>
      </c>
      <c r="BG100" s="166" t="n">
        <f aca="false">IF(N100="zákl. přenesená",J100,0)</f>
        <v>0</v>
      </c>
      <c r="BH100" s="166" t="n">
        <f aca="false">IF(N100="sníž. přenesená",J100,0)</f>
        <v>0</v>
      </c>
      <c r="BI100" s="166" t="n">
        <f aca="false">IF(N100="nulová",J100,0)</f>
        <v>0</v>
      </c>
      <c r="BJ100" s="4" t="s">
        <v>83</v>
      </c>
      <c r="BK100" s="166" t="n">
        <f aca="false">ROUND(I100*H100,2)</f>
        <v>899.76</v>
      </c>
      <c r="BL100" s="4" t="s">
        <v>106</v>
      </c>
      <c r="BM100" s="165" t="s">
        <v>992</v>
      </c>
    </row>
    <row r="101" s="23" customFormat="true" ht="11.25" hidden="false" customHeight="true" outlineLevel="0" collapsed="false">
      <c r="B101" s="24"/>
      <c r="D101" s="167" t="s">
        <v>220</v>
      </c>
      <c r="F101" s="168" t="s">
        <v>743</v>
      </c>
      <c r="I101" s="169"/>
      <c r="L101" s="24"/>
      <c r="M101" s="170"/>
      <c r="T101" s="55"/>
      <c r="AT101" s="4" t="s">
        <v>220</v>
      </c>
      <c r="AU101" s="4" t="s">
        <v>85</v>
      </c>
    </row>
    <row r="102" s="171" customFormat="true" ht="11.25" hidden="false" customHeight="true" outlineLevel="0" collapsed="false">
      <c r="B102" s="172"/>
      <c r="D102" s="167" t="s">
        <v>222</v>
      </c>
      <c r="E102" s="173"/>
      <c r="F102" s="174" t="s">
        <v>993</v>
      </c>
      <c r="H102" s="173"/>
      <c r="I102" s="175"/>
      <c r="L102" s="172"/>
      <c r="M102" s="176"/>
      <c r="T102" s="177"/>
      <c r="AT102" s="173" t="s">
        <v>222</v>
      </c>
      <c r="AU102" s="173" t="s">
        <v>85</v>
      </c>
      <c r="AV102" s="171" t="s">
        <v>83</v>
      </c>
      <c r="AW102" s="171" t="s">
        <v>37</v>
      </c>
      <c r="AX102" s="171" t="s">
        <v>76</v>
      </c>
      <c r="AY102" s="173" t="s">
        <v>212</v>
      </c>
    </row>
    <row r="103" s="171" customFormat="true" ht="11.25" hidden="false" customHeight="true" outlineLevel="0" collapsed="false">
      <c r="B103" s="172"/>
      <c r="D103" s="167" t="s">
        <v>222</v>
      </c>
      <c r="E103" s="173"/>
      <c r="F103" s="174" t="s">
        <v>440</v>
      </c>
      <c r="H103" s="173"/>
      <c r="I103" s="175"/>
      <c r="L103" s="172"/>
      <c r="M103" s="176"/>
      <c r="T103" s="177"/>
      <c r="AT103" s="173" t="s">
        <v>222</v>
      </c>
      <c r="AU103" s="173" t="s">
        <v>85</v>
      </c>
      <c r="AV103" s="171" t="s">
        <v>83</v>
      </c>
      <c r="AW103" s="171" t="s">
        <v>37</v>
      </c>
      <c r="AX103" s="171" t="s">
        <v>76</v>
      </c>
      <c r="AY103" s="173" t="s">
        <v>212</v>
      </c>
    </row>
    <row r="104" s="178" customFormat="true" ht="11.25" hidden="false" customHeight="true" outlineLevel="0" collapsed="false">
      <c r="B104" s="179"/>
      <c r="D104" s="167" t="s">
        <v>222</v>
      </c>
      <c r="E104" s="180"/>
      <c r="F104" s="181" t="s">
        <v>994</v>
      </c>
      <c r="H104" s="182" t="n">
        <v>12</v>
      </c>
      <c r="I104" s="183"/>
      <c r="L104" s="179"/>
      <c r="M104" s="184"/>
      <c r="T104" s="185"/>
      <c r="AT104" s="180" t="s">
        <v>222</v>
      </c>
      <c r="AU104" s="180" t="s">
        <v>85</v>
      </c>
      <c r="AV104" s="178" t="s">
        <v>85</v>
      </c>
      <c r="AW104" s="178" t="s">
        <v>37</v>
      </c>
      <c r="AX104" s="178" t="s">
        <v>76</v>
      </c>
      <c r="AY104" s="180" t="s">
        <v>212</v>
      </c>
    </row>
    <row r="105" s="186" customFormat="true" ht="11.25" hidden="false" customHeight="true" outlineLevel="0" collapsed="false">
      <c r="B105" s="187"/>
      <c r="D105" s="167" t="s">
        <v>222</v>
      </c>
      <c r="E105" s="188"/>
      <c r="F105" s="189" t="s">
        <v>227</v>
      </c>
      <c r="H105" s="190" t="n">
        <v>12</v>
      </c>
      <c r="I105" s="191"/>
      <c r="L105" s="187"/>
      <c r="M105" s="192"/>
      <c r="T105" s="193"/>
      <c r="AT105" s="188" t="s">
        <v>222</v>
      </c>
      <c r="AU105" s="188" t="s">
        <v>85</v>
      </c>
      <c r="AV105" s="186" t="s">
        <v>106</v>
      </c>
      <c r="AW105" s="186" t="s">
        <v>37</v>
      </c>
      <c r="AX105" s="186" t="s">
        <v>83</v>
      </c>
      <c r="AY105" s="188" t="s">
        <v>212</v>
      </c>
    </row>
    <row r="106" s="23" customFormat="true" ht="16.5" hidden="false" customHeight="true" outlineLevel="0" collapsed="false">
      <c r="B106" s="24"/>
      <c r="C106" s="154" t="s">
        <v>93</v>
      </c>
      <c r="D106" s="154" t="s">
        <v>214</v>
      </c>
      <c r="E106" s="155" t="s">
        <v>678</v>
      </c>
      <c r="F106" s="156" t="s">
        <v>679</v>
      </c>
      <c r="G106" s="157" t="s">
        <v>237</v>
      </c>
      <c r="H106" s="158" t="n">
        <v>6.3</v>
      </c>
      <c r="I106" s="159" t="n">
        <v>158.13</v>
      </c>
      <c r="J106" s="160" t="n">
        <f aca="false">ROUND(I106*H106,2)</f>
        <v>996.22</v>
      </c>
      <c r="K106" s="156" t="s">
        <v>218</v>
      </c>
      <c r="L106" s="24"/>
      <c r="M106" s="161"/>
      <c r="N106" s="162" t="s">
        <v>47</v>
      </c>
      <c r="P106" s="163" t="n">
        <f aca="false">O106*H106</f>
        <v>0</v>
      </c>
      <c r="Q106" s="163" t="n">
        <v>0</v>
      </c>
      <c r="R106" s="163" t="n">
        <f aca="false">Q106*H106</f>
        <v>0</v>
      </c>
      <c r="S106" s="163" t="n">
        <v>0</v>
      </c>
      <c r="T106" s="164" t="n">
        <f aca="false">S106*H106</f>
        <v>0</v>
      </c>
      <c r="AR106" s="165" t="s">
        <v>106</v>
      </c>
      <c r="AT106" s="165" t="s">
        <v>214</v>
      </c>
      <c r="AU106" s="165" t="s">
        <v>85</v>
      </c>
      <c r="AY106" s="4" t="s">
        <v>212</v>
      </c>
      <c r="BE106" s="166" t="n">
        <f aca="false">IF(N106="základní",J106,0)</f>
        <v>996.22</v>
      </c>
      <c r="BF106" s="166" t="n">
        <f aca="false">IF(N106="snížená",J106,0)</f>
        <v>0</v>
      </c>
      <c r="BG106" s="166" t="n">
        <f aca="false">IF(N106="zákl. přenesená",J106,0)</f>
        <v>0</v>
      </c>
      <c r="BH106" s="166" t="n">
        <f aca="false">IF(N106="sníž. přenesená",J106,0)</f>
        <v>0</v>
      </c>
      <c r="BI106" s="166" t="n">
        <f aca="false">IF(N106="nulová",J106,0)</f>
        <v>0</v>
      </c>
      <c r="BJ106" s="4" t="s">
        <v>83</v>
      </c>
      <c r="BK106" s="166" t="n">
        <f aca="false">ROUND(I106*H106,2)</f>
        <v>996.22</v>
      </c>
      <c r="BL106" s="4" t="s">
        <v>106</v>
      </c>
      <c r="BM106" s="165" t="s">
        <v>995</v>
      </c>
    </row>
    <row r="107" s="23" customFormat="true" ht="11.25" hidden="false" customHeight="true" outlineLevel="0" collapsed="false">
      <c r="B107" s="24"/>
      <c r="D107" s="167" t="s">
        <v>220</v>
      </c>
      <c r="F107" s="168" t="s">
        <v>681</v>
      </c>
      <c r="I107" s="169"/>
      <c r="L107" s="24"/>
      <c r="M107" s="170"/>
      <c r="T107" s="55"/>
      <c r="AT107" s="4" t="s">
        <v>220</v>
      </c>
      <c r="AU107" s="4" t="s">
        <v>85</v>
      </c>
    </row>
    <row r="108" s="171" customFormat="true" ht="11.25" hidden="false" customHeight="true" outlineLevel="0" collapsed="false">
      <c r="B108" s="172"/>
      <c r="D108" s="167" t="s">
        <v>222</v>
      </c>
      <c r="E108" s="173"/>
      <c r="F108" s="174" t="s">
        <v>996</v>
      </c>
      <c r="H108" s="173"/>
      <c r="I108" s="175"/>
      <c r="L108" s="172"/>
      <c r="M108" s="176"/>
      <c r="T108" s="177"/>
      <c r="AT108" s="173" t="s">
        <v>222</v>
      </c>
      <c r="AU108" s="173" t="s">
        <v>85</v>
      </c>
      <c r="AV108" s="171" t="s">
        <v>83</v>
      </c>
      <c r="AW108" s="171" t="s">
        <v>37</v>
      </c>
      <c r="AX108" s="171" t="s">
        <v>76</v>
      </c>
      <c r="AY108" s="173" t="s">
        <v>212</v>
      </c>
    </row>
    <row r="109" s="171" customFormat="true" ht="11.25" hidden="false" customHeight="true" outlineLevel="0" collapsed="false">
      <c r="B109" s="172"/>
      <c r="D109" s="167" t="s">
        <v>222</v>
      </c>
      <c r="E109" s="173"/>
      <c r="F109" s="174" t="s">
        <v>224</v>
      </c>
      <c r="H109" s="173"/>
      <c r="I109" s="175"/>
      <c r="L109" s="172"/>
      <c r="M109" s="176"/>
      <c r="T109" s="177"/>
      <c r="AT109" s="173" t="s">
        <v>222</v>
      </c>
      <c r="AU109" s="173" t="s">
        <v>85</v>
      </c>
      <c r="AV109" s="171" t="s">
        <v>83</v>
      </c>
      <c r="AW109" s="171" t="s">
        <v>37</v>
      </c>
      <c r="AX109" s="171" t="s">
        <v>76</v>
      </c>
      <c r="AY109" s="173" t="s">
        <v>212</v>
      </c>
    </row>
    <row r="110" s="178" customFormat="true" ht="11.25" hidden="false" customHeight="true" outlineLevel="0" collapsed="false">
      <c r="B110" s="179"/>
      <c r="D110" s="167" t="s">
        <v>222</v>
      </c>
      <c r="E110" s="180"/>
      <c r="F110" s="181" t="s">
        <v>997</v>
      </c>
      <c r="H110" s="182" t="n">
        <v>6.3</v>
      </c>
      <c r="I110" s="183"/>
      <c r="L110" s="179"/>
      <c r="M110" s="184"/>
      <c r="T110" s="185"/>
      <c r="AT110" s="180" t="s">
        <v>222</v>
      </c>
      <c r="AU110" s="180" t="s">
        <v>85</v>
      </c>
      <c r="AV110" s="178" t="s">
        <v>85</v>
      </c>
      <c r="AW110" s="178" t="s">
        <v>37</v>
      </c>
      <c r="AX110" s="178" t="s">
        <v>76</v>
      </c>
      <c r="AY110" s="180" t="s">
        <v>212</v>
      </c>
    </row>
    <row r="111" s="186" customFormat="true" ht="11.25" hidden="false" customHeight="true" outlineLevel="0" collapsed="false">
      <c r="B111" s="187"/>
      <c r="D111" s="167" t="s">
        <v>222</v>
      </c>
      <c r="E111" s="188"/>
      <c r="F111" s="189" t="s">
        <v>227</v>
      </c>
      <c r="H111" s="190" t="n">
        <v>6.3</v>
      </c>
      <c r="I111" s="191"/>
      <c r="L111" s="187"/>
      <c r="M111" s="192"/>
      <c r="T111" s="193"/>
      <c r="AT111" s="188" t="s">
        <v>222</v>
      </c>
      <c r="AU111" s="188" t="s">
        <v>85</v>
      </c>
      <c r="AV111" s="186" t="s">
        <v>106</v>
      </c>
      <c r="AW111" s="186" t="s">
        <v>37</v>
      </c>
      <c r="AX111" s="186" t="s">
        <v>83</v>
      </c>
      <c r="AY111" s="188" t="s">
        <v>212</v>
      </c>
    </row>
    <row r="112" s="23" customFormat="true" ht="37.9" hidden="false" customHeight="true" outlineLevel="0" collapsed="false">
      <c r="B112" s="24"/>
      <c r="C112" s="154" t="s">
        <v>106</v>
      </c>
      <c r="D112" s="154" t="s">
        <v>214</v>
      </c>
      <c r="E112" s="155" t="s">
        <v>247</v>
      </c>
      <c r="F112" s="156" t="s">
        <v>248</v>
      </c>
      <c r="G112" s="157" t="s">
        <v>237</v>
      </c>
      <c r="H112" s="158" t="n">
        <v>4.45</v>
      </c>
      <c r="I112" s="159" t="n">
        <v>151.3</v>
      </c>
      <c r="J112" s="160" t="n">
        <f aca="false">ROUND(I112*H112,2)</f>
        <v>673.29</v>
      </c>
      <c r="K112" s="156" t="s">
        <v>218</v>
      </c>
      <c r="L112" s="24"/>
      <c r="M112" s="161"/>
      <c r="N112" s="162" t="s">
        <v>47</v>
      </c>
      <c r="P112" s="163" t="n">
        <f aca="false">O112*H112</f>
        <v>0</v>
      </c>
      <c r="Q112" s="163" t="n">
        <v>0</v>
      </c>
      <c r="R112" s="163" t="n">
        <f aca="false">Q112*H112</f>
        <v>0</v>
      </c>
      <c r="S112" s="163" t="n">
        <v>0</v>
      </c>
      <c r="T112" s="164" t="n">
        <f aca="false">S112*H112</f>
        <v>0</v>
      </c>
      <c r="AR112" s="165" t="s">
        <v>106</v>
      </c>
      <c r="AT112" s="165" t="s">
        <v>214</v>
      </c>
      <c r="AU112" s="165" t="s">
        <v>85</v>
      </c>
      <c r="AY112" s="4" t="s">
        <v>212</v>
      </c>
      <c r="BE112" s="166" t="n">
        <f aca="false">IF(N112="základní",J112,0)</f>
        <v>673.29</v>
      </c>
      <c r="BF112" s="166" t="n">
        <f aca="false">IF(N112="snížená",J112,0)</f>
        <v>0</v>
      </c>
      <c r="BG112" s="166" t="n">
        <f aca="false">IF(N112="zákl. přenesená",J112,0)</f>
        <v>0</v>
      </c>
      <c r="BH112" s="166" t="n">
        <f aca="false">IF(N112="sníž. přenesená",J112,0)</f>
        <v>0</v>
      </c>
      <c r="BI112" s="166" t="n">
        <f aca="false">IF(N112="nulová",J112,0)</f>
        <v>0</v>
      </c>
      <c r="BJ112" s="4" t="s">
        <v>83</v>
      </c>
      <c r="BK112" s="166" t="n">
        <f aca="false">ROUND(I112*H112,2)</f>
        <v>673.29</v>
      </c>
      <c r="BL112" s="4" t="s">
        <v>106</v>
      </c>
      <c r="BM112" s="165" t="s">
        <v>998</v>
      </c>
    </row>
    <row r="113" s="23" customFormat="true" ht="11.25" hidden="false" customHeight="true" outlineLevel="0" collapsed="false">
      <c r="B113" s="24"/>
      <c r="D113" s="167" t="s">
        <v>220</v>
      </c>
      <c r="F113" s="168" t="s">
        <v>250</v>
      </c>
      <c r="I113" s="169"/>
      <c r="L113" s="24"/>
      <c r="M113" s="170"/>
      <c r="T113" s="55"/>
      <c r="AT113" s="4" t="s">
        <v>220</v>
      </c>
      <c r="AU113" s="4" t="s">
        <v>85</v>
      </c>
    </row>
    <row r="114" s="171" customFormat="true" ht="11.25" hidden="false" customHeight="true" outlineLevel="0" collapsed="false">
      <c r="B114" s="172"/>
      <c r="D114" s="167" t="s">
        <v>222</v>
      </c>
      <c r="E114" s="173"/>
      <c r="F114" s="174" t="s">
        <v>251</v>
      </c>
      <c r="H114" s="173"/>
      <c r="I114" s="175"/>
      <c r="L114" s="172"/>
      <c r="M114" s="176"/>
      <c r="T114" s="177"/>
      <c r="AT114" s="173" t="s">
        <v>222</v>
      </c>
      <c r="AU114" s="173" t="s">
        <v>85</v>
      </c>
      <c r="AV114" s="171" t="s">
        <v>83</v>
      </c>
      <c r="AW114" s="171" t="s">
        <v>37</v>
      </c>
      <c r="AX114" s="171" t="s">
        <v>76</v>
      </c>
      <c r="AY114" s="173" t="s">
        <v>212</v>
      </c>
    </row>
    <row r="115" s="178" customFormat="true" ht="11.25" hidden="false" customHeight="true" outlineLevel="0" collapsed="false">
      <c r="B115" s="179"/>
      <c r="D115" s="167" t="s">
        <v>222</v>
      </c>
      <c r="E115" s="180"/>
      <c r="F115" s="181" t="s">
        <v>997</v>
      </c>
      <c r="H115" s="182" t="n">
        <v>6.3</v>
      </c>
      <c r="I115" s="183"/>
      <c r="L115" s="179"/>
      <c r="M115" s="184"/>
      <c r="T115" s="185"/>
      <c r="AT115" s="180" t="s">
        <v>222</v>
      </c>
      <c r="AU115" s="180" t="s">
        <v>85</v>
      </c>
      <c r="AV115" s="178" t="s">
        <v>85</v>
      </c>
      <c r="AW115" s="178" t="s">
        <v>37</v>
      </c>
      <c r="AX115" s="178" t="s">
        <v>76</v>
      </c>
      <c r="AY115" s="180" t="s">
        <v>212</v>
      </c>
    </row>
    <row r="116" s="171" customFormat="true" ht="11.25" hidden="false" customHeight="true" outlineLevel="0" collapsed="false">
      <c r="B116" s="172"/>
      <c r="D116" s="167" t="s">
        <v>222</v>
      </c>
      <c r="E116" s="173"/>
      <c r="F116" s="174" t="s">
        <v>999</v>
      </c>
      <c r="H116" s="173"/>
      <c r="I116" s="175"/>
      <c r="L116" s="172"/>
      <c r="M116" s="176"/>
      <c r="T116" s="177"/>
      <c r="AT116" s="173" t="s">
        <v>222</v>
      </c>
      <c r="AU116" s="173" t="s">
        <v>85</v>
      </c>
      <c r="AV116" s="171" t="s">
        <v>83</v>
      </c>
      <c r="AW116" s="171" t="s">
        <v>37</v>
      </c>
      <c r="AX116" s="171" t="s">
        <v>76</v>
      </c>
      <c r="AY116" s="173" t="s">
        <v>212</v>
      </c>
    </row>
    <row r="117" s="178" customFormat="true" ht="11.25" hidden="false" customHeight="true" outlineLevel="0" collapsed="false">
      <c r="B117" s="179"/>
      <c r="D117" s="167" t="s">
        <v>222</v>
      </c>
      <c r="E117" s="180"/>
      <c r="F117" s="181" t="s">
        <v>1000</v>
      </c>
      <c r="H117" s="182" t="n">
        <v>-1.85</v>
      </c>
      <c r="I117" s="183"/>
      <c r="L117" s="179"/>
      <c r="M117" s="184"/>
      <c r="T117" s="185"/>
      <c r="AT117" s="180" t="s">
        <v>222</v>
      </c>
      <c r="AU117" s="180" t="s">
        <v>85</v>
      </c>
      <c r="AV117" s="178" t="s">
        <v>85</v>
      </c>
      <c r="AW117" s="178" t="s">
        <v>37</v>
      </c>
      <c r="AX117" s="178" t="s">
        <v>76</v>
      </c>
      <c r="AY117" s="180" t="s">
        <v>212</v>
      </c>
    </row>
    <row r="118" s="186" customFormat="true" ht="11.25" hidden="false" customHeight="true" outlineLevel="0" collapsed="false">
      <c r="B118" s="187"/>
      <c r="D118" s="167" t="s">
        <v>222</v>
      </c>
      <c r="E118" s="188"/>
      <c r="F118" s="189" t="s">
        <v>227</v>
      </c>
      <c r="H118" s="190" t="n">
        <v>4.45</v>
      </c>
      <c r="I118" s="191"/>
      <c r="L118" s="187"/>
      <c r="M118" s="192"/>
      <c r="T118" s="193"/>
      <c r="AT118" s="188" t="s">
        <v>222</v>
      </c>
      <c r="AU118" s="188" t="s">
        <v>85</v>
      </c>
      <c r="AV118" s="186" t="s">
        <v>106</v>
      </c>
      <c r="AW118" s="186" t="s">
        <v>37</v>
      </c>
      <c r="AX118" s="186" t="s">
        <v>83</v>
      </c>
      <c r="AY118" s="188" t="s">
        <v>212</v>
      </c>
    </row>
    <row r="119" s="23" customFormat="true" ht="33" hidden="false" customHeight="true" outlineLevel="0" collapsed="false">
      <c r="B119" s="24"/>
      <c r="C119" s="154" t="s">
        <v>253</v>
      </c>
      <c r="D119" s="154" t="s">
        <v>214</v>
      </c>
      <c r="E119" s="155" t="s">
        <v>254</v>
      </c>
      <c r="F119" s="156" t="s">
        <v>255</v>
      </c>
      <c r="G119" s="157" t="s">
        <v>237</v>
      </c>
      <c r="H119" s="158" t="n">
        <v>9.9</v>
      </c>
      <c r="I119" s="159" t="n">
        <v>86.84</v>
      </c>
      <c r="J119" s="160" t="n">
        <f aca="false">ROUND(I119*H119,2)</f>
        <v>859.72</v>
      </c>
      <c r="K119" s="156" t="s">
        <v>218</v>
      </c>
      <c r="L119" s="24"/>
      <c r="M119" s="161"/>
      <c r="N119" s="162" t="s">
        <v>47</v>
      </c>
      <c r="P119" s="163" t="n">
        <f aca="false">O119*H119</f>
        <v>0</v>
      </c>
      <c r="Q119" s="163" t="n">
        <v>0</v>
      </c>
      <c r="R119" s="163" t="n">
        <f aca="false">Q119*H119</f>
        <v>0</v>
      </c>
      <c r="S119" s="163" t="n">
        <v>0</v>
      </c>
      <c r="T119" s="164" t="n">
        <f aca="false">S119*H119</f>
        <v>0</v>
      </c>
      <c r="AR119" s="165" t="s">
        <v>106</v>
      </c>
      <c r="AT119" s="165" t="s">
        <v>214</v>
      </c>
      <c r="AU119" s="165" t="s">
        <v>85</v>
      </c>
      <c r="AY119" s="4" t="s">
        <v>212</v>
      </c>
      <c r="BE119" s="166" t="n">
        <f aca="false">IF(N119="základní",J119,0)</f>
        <v>859.72</v>
      </c>
      <c r="BF119" s="166" t="n">
        <f aca="false">IF(N119="snížená",J119,0)</f>
        <v>0</v>
      </c>
      <c r="BG119" s="166" t="n">
        <f aca="false">IF(N119="zákl. přenesená",J119,0)</f>
        <v>0</v>
      </c>
      <c r="BH119" s="166" t="n">
        <f aca="false">IF(N119="sníž. přenesená",J119,0)</f>
        <v>0</v>
      </c>
      <c r="BI119" s="166" t="n">
        <f aca="false">IF(N119="nulová",J119,0)</f>
        <v>0</v>
      </c>
      <c r="BJ119" s="4" t="s">
        <v>83</v>
      </c>
      <c r="BK119" s="166" t="n">
        <f aca="false">ROUND(I119*H119,2)</f>
        <v>859.72</v>
      </c>
      <c r="BL119" s="4" t="s">
        <v>106</v>
      </c>
      <c r="BM119" s="165" t="s">
        <v>1001</v>
      </c>
    </row>
    <row r="120" s="23" customFormat="true" ht="11.25" hidden="false" customHeight="true" outlineLevel="0" collapsed="false">
      <c r="B120" s="24"/>
      <c r="D120" s="167" t="s">
        <v>220</v>
      </c>
      <c r="F120" s="168" t="s">
        <v>257</v>
      </c>
      <c r="I120" s="169"/>
      <c r="L120" s="24"/>
      <c r="M120" s="170"/>
      <c r="T120" s="55"/>
      <c r="AT120" s="4" t="s">
        <v>220</v>
      </c>
      <c r="AU120" s="4" t="s">
        <v>85</v>
      </c>
    </row>
    <row r="121" s="171" customFormat="true" ht="11.25" hidden="false" customHeight="true" outlineLevel="0" collapsed="false">
      <c r="B121" s="172"/>
      <c r="D121" s="167" t="s">
        <v>222</v>
      </c>
      <c r="E121" s="173"/>
      <c r="F121" s="174" t="s">
        <v>1002</v>
      </c>
      <c r="H121" s="173"/>
      <c r="I121" s="175"/>
      <c r="L121" s="172"/>
      <c r="M121" s="176"/>
      <c r="T121" s="177"/>
      <c r="AT121" s="173" t="s">
        <v>222</v>
      </c>
      <c r="AU121" s="173" t="s">
        <v>85</v>
      </c>
      <c r="AV121" s="171" t="s">
        <v>83</v>
      </c>
      <c r="AW121" s="171" t="s">
        <v>37</v>
      </c>
      <c r="AX121" s="171" t="s">
        <v>76</v>
      </c>
      <c r="AY121" s="173" t="s">
        <v>212</v>
      </c>
    </row>
    <row r="122" s="171" customFormat="true" ht="11.25" hidden="false" customHeight="true" outlineLevel="0" collapsed="false">
      <c r="B122" s="172"/>
      <c r="D122" s="167" t="s">
        <v>222</v>
      </c>
      <c r="E122" s="173"/>
      <c r="F122" s="174" t="s">
        <v>224</v>
      </c>
      <c r="H122" s="173"/>
      <c r="I122" s="175"/>
      <c r="L122" s="172"/>
      <c r="M122" s="176"/>
      <c r="T122" s="177"/>
      <c r="AT122" s="173" t="s">
        <v>222</v>
      </c>
      <c r="AU122" s="173" t="s">
        <v>85</v>
      </c>
      <c r="AV122" s="171" t="s">
        <v>83</v>
      </c>
      <c r="AW122" s="171" t="s">
        <v>37</v>
      </c>
      <c r="AX122" s="171" t="s">
        <v>76</v>
      </c>
      <c r="AY122" s="173" t="s">
        <v>212</v>
      </c>
    </row>
    <row r="123" s="171" customFormat="true" ht="11.25" hidden="false" customHeight="true" outlineLevel="0" collapsed="false">
      <c r="B123" s="172"/>
      <c r="D123" s="167" t="s">
        <v>222</v>
      </c>
      <c r="E123" s="173"/>
      <c r="F123" s="174" t="s">
        <v>1003</v>
      </c>
      <c r="H123" s="173"/>
      <c r="I123" s="175"/>
      <c r="L123" s="172"/>
      <c r="M123" s="176"/>
      <c r="T123" s="177"/>
      <c r="AT123" s="173" t="s">
        <v>222</v>
      </c>
      <c r="AU123" s="173" t="s">
        <v>85</v>
      </c>
      <c r="AV123" s="171" t="s">
        <v>83</v>
      </c>
      <c r="AW123" s="171" t="s">
        <v>37</v>
      </c>
      <c r="AX123" s="171" t="s">
        <v>76</v>
      </c>
      <c r="AY123" s="173" t="s">
        <v>212</v>
      </c>
    </row>
    <row r="124" s="178" customFormat="true" ht="11.25" hidden="false" customHeight="true" outlineLevel="0" collapsed="false">
      <c r="B124" s="179"/>
      <c r="D124" s="167" t="s">
        <v>222</v>
      </c>
      <c r="E124" s="180"/>
      <c r="F124" s="181" t="s">
        <v>1004</v>
      </c>
      <c r="H124" s="182" t="n">
        <v>9.9</v>
      </c>
      <c r="I124" s="183"/>
      <c r="L124" s="179"/>
      <c r="M124" s="184"/>
      <c r="T124" s="185"/>
      <c r="AT124" s="180" t="s">
        <v>222</v>
      </c>
      <c r="AU124" s="180" t="s">
        <v>85</v>
      </c>
      <c r="AV124" s="178" t="s">
        <v>85</v>
      </c>
      <c r="AW124" s="178" t="s">
        <v>37</v>
      </c>
      <c r="AX124" s="178" t="s">
        <v>76</v>
      </c>
      <c r="AY124" s="180" t="s">
        <v>212</v>
      </c>
    </row>
    <row r="125" s="186" customFormat="true" ht="11.25" hidden="false" customHeight="true" outlineLevel="0" collapsed="false">
      <c r="B125" s="187"/>
      <c r="D125" s="167" t="s">
        <v>222</v>
      </c>
      <c r="E125" s="188"/>
      <c r="F125" s="189" t="s">
        <v>227</v>
      </c>
      <c r="H125" s="190" t="n">
        <v>9.9</v>
      </c>
      <c r="I125" s="191"/>
      <c r="L125" s="187"/>
      <c r="M125" s="192"/>
      <c r="T125" s="193"/>
      <c r="AT125" s="188" t="s">
        <v>222</v>
      </c>
      <c r="AU125" s="188" t="s">
        <v>85</v>
      </c>
      <c r="AV125" s="186" t="s">
        <v>106</v>
      </c>
      <c r="AW125" s="186" t="s">
        <v>37</v>
      </c>
      <c r="AX125" s="186" t="s">
        <v>83</v>
      </c>
      <c r="AY125" s="188" t="s">
        <v>212</v>
      </c>
    </row>
    <row r="126" s="23" customFormat="true" ht="16.5" hidden="false" customHeight="true" outlineLevel="0" collapsed="false">
      <c r="B126" s="24"/>
      <c r="C126" s="194" t="s">
        <v>260</v>
      </c>
      <c r="D126" s="194" t="s">
        <v>261</v>
      </c>
      <c r="E126" s="195" t="s">
        <v>262</v>
      </c>
      <c r="F126" s="196" t="s">
        <v>263</v>
      </c>
      <c r="G126" s="197" t="s">
        <v>264</v>
      </c>
      <c r="H126" s="198" t="n">
        <v>17.424</v>
      </c>
      <c r="I126" s="199" t="n">
        <v>116.68</v>
      </c>
      <c r="J126" s="200" t="n">
        <f aca="false">ROUND(I126*H126,2)</f>
        <v>2033.03</v>
      </c>
      <c r="K126" s="196" t="s">
        <v>265</v>
      </c>
      <c r="L126" s="201"/>
      <c r="M126" s="202"/>
      <c r="N126" s="203" t="s">
        <v>47</v>
      </c>
      <c r="P126" s="163" t="n">
        <f aca="false">O126*H126</f>
        <v>0</v>
      </c>
      <c r="Q126" s="163" t="n">
        <v>1</v>
      </c>
      <c r="R126" s="163" t="n">
        <f aca="false">Q126*H126</f>
        <v>17.424</v>
      </c>
      <c r="S126" s="163" t="n">
        <v>0</v>
      </c>
      <c r="T126" s="164" t="n">
        <f aca="false">S126*H126</f>
        <v>0</v>
      </c>
      <c r="AR126" s="165" t="s">
        <v>266</v>
      </c>
      <c r="AT126" s="165" t="s">
        <v>261</v>
      </c>
      <c r="AU126" s="165" t="s">
        <v>85</v>
      </c>
      <c r="AY126" s="4" t="s">
        <v>212</v>
      </c>
      <c r="BE126" s="166" t="n">
        <f aca="false">IF(N126="základní",J126,0)</f>
        <v>2033.03</v>
      </c>
      <c r="BF126" s="166" t="n">
        <f aca="false">IF(N126="snížená",J126,0)</f>
        <v>0</v>
      </c>
      <c r="BG126" s="166" t="n">
        <f aca="false">IF(N126="zákl. přenesená",J126,0)</f>
        <v>0</v>
      </c>
      <c r="BH126" s="166" t="n">
        <f aca="false">IF(N126="sníž. přenesená",J126,0)</f>
        <v>0</v>
      </c>
      <c r="BI126" s="166" t="n">
        <f aca="false">IF(N126="nulová",J126,0)</f>
        <v>0</v>
      </c>
      <c r="BJ126" s="4" t="s">
        <v>83</v>
      </c>
      <c r="BK126" s="166" t="n">
        <f aca="false">ROUND(I126*H126,2)</f>
        <v>2033.03</v>
      </c>
      <c r="BL126" s="4" t="s">
        <v>106</v>
      </c>
      <c r="BM126" s="165" t="s">
        <v>1005</v>
      </c>
    </row>
    <row r="127" s="23" customFormat="true" ht="29.25" hidden="false" customHeight="true" outlineLevel="0" collapsed="false">
      <c r="B127" s="24"/>
      <c r="D127" s="167" t="s">
        <v>268</v>
      </c>
      <c r="F127" s="204" t="s">
        <v>269</v>
      </c>
      <c r="I127" s="169"/>
      <c r="L127" s="24"/>
      <c r="M127" s="170"/>
      <c r="T127" s="55"/>
      <c r="AT127" s="4" t="s">
        <v>268</v>
      </c>
      <c r="AU127" s="4" t="s">
        <v>85</v>
      </c>
    </row>
    <row r="128" s="171" customFormat="true" ht="11.25" hidden="false" customHeight="true" outlineLevel="0" collapsed="false">
      <c r="B128" s="172"/>
      <c r="D128" s="167" t="s">
        <v>222</v>
      </c>
      <c r="E128" s="173"/>
      <c r="F128" s="174" t="s">
        <v>270</v>
      </c>
      <c r="H128" s="173"/>
      <c r="I128" s="175"/>
      <c r="L128" s="172"/>
      <c r="M128" s="176"/>
      <c r="T128" s="177"/>
      <c r="AT128" s="173" t="s">
        <v>222</v>
      </c>
      <c r="AU128" s="173" t="s">
        <v>85</v>
      </c>
      <c r="AV128" s="171" t="s">
        <v>83</v>
      </c>
      <c r="AW128" s="171" t="s">
        <v>37</v>
      </c>
      <c r="AX128" s="171" t="s">
        <v>76</v>
      </c>
      <c r="AY128" s="173" t="s">
        <v>212</v>
      </c>
    </row>
    <row r="129" s="178" customFormat="true" ht="11.25" hidden="false" customHeight="true" outlineLevel="0" collapsed="false">
      <c r="B129" s="179"/>
      <c r="D129" s="167" t="s">
        <v>222</v>
      </c>
      <c r="E129" s="180"/>
      <c r="F129" s="181" t="s">
        <v>1006</v>
      </c>
      <c r="H129" s="182" t="n">
        <v>17.424</v>
      </c>
      <c r="I129" s="183"/>
      <c r="L129" s="179"/>
      <c r="M129" s="184"/>
      <c r="T129" s="185"/>
      <c r="AT129" s="180" t="s">
        <v>222</v>
      </c>
      <c r="AU129" s="180" t="s">
        <v>85</v>
      </c>
      <c r="AV129" s="178" t="s">
        <v>85</v>
      </c>
      <c r="AW129" s="178" t="s">
        <v>37</v>
      </c>
      <c r="AX129" s="178" t="s">
        <v>76</v>
      </c>
      <c r="AY129" s="180" t="s">
        <v>212</v>
      </c>
    </row>
    <row r="130" s="186" customFormat="true" ht="11.25" hidden="false" customHeight="true" outlineLevel="0" collapsed="false">
      <c r="B130" s="187"/>
      <c r="D130" s="167" t="s">
        <v>222</v>
      </c>
      <c r="E130" s="188"/>
      <c r="F130" s="189" t="s">
        <v>227</v>
      </c>
      <c r="H130" s="190" t="n">
        <v>17.424</v>
      </c>
      <c r="I130" s="191"/>
      <c r="L130" s="187"/>
      <c r="M130" s="192"/>
      <c r="T130" s="193"/>
      <c r="AT130" s="188" t="s">
        <v>222</v>
      </c>
      <c r="AU130" s="188" t="s">
        <v>85</v>
      </c>
      <c r="AV130" s="186" t="s">
        <v>106</v>
      </c>
      <c r="AW130" s="186" t="s">
        <v>37</v>
      </c>
      <c r="AX130" s="186" t="s">
        <v>83</v>
      </c>
      <c r="AY130" s="188" t="s">
        <v>212</v>
      </c>
    </row>
    <row r="131" s="23" customFormat="true" ht="33" hidden="false" customHeight="true" outlineLevel="0" collapsed="false">
      <c r="B131" s="24"/>
      <c r="C131" s="154" t="s">
        <v>272</v>
      </c>
      <c r="D131" s="154" t="s">
        <v>214</v>
      </c>
      <c r="E131" s="155" t="s">
        <v>470</v>
      </c>
      <c r="F131" s="156" t="s">
        <v>471</v>
      </c>
      <c r="G131" s="157" t="s">
        <v>237</v>
      </c>
      <c r="H131" s="158" t="n">
        <v>1.85</v>
      </c>
      <c r="I131" s="159" t="n">
        <v>86.84</v>
      </c>
      <c r="J131" s="160" t="n">
        <f aca="false">ROUND(I131*H131,2)</f>
        <v>160.65</v>
      </c>
      <c r="K131" s="156" t="s">
        <v>218</v>
      </c>
      <c r="L131" s="24"/>
      <c r="M131" s="161"/>
      <c r="N131" s="162" t="s">
        <v>47</v>
      </c>
      <c r="P131" s="163" t="n">
        <f aca="false">O131*H131</f>
        <v>0</v>
      </c>
      <c r="Q131" s="163" t="n">
        <v>0</v>
      </c>
      <c r="R131" s="163" t="n">
        <f aca="false">Q131*H131</f>
        <v>0</v>
      </c>
      <c r="S131" s="163" t="n">
        <v>0</v>
      </c>
      <c r="T131" s="164" t="n">
        <f aca="false">S131*H131</f>
        <v>0</v>
      </c>
      <c r="AR131" s="165" t="s">
        <v>106</v>
      </c>
      <c r="AT131" s="165" t="s">
        <v>214</v>
      </c>
      <c r="AU131" s="165" t="s">
        <v>85</v>
      </c>
      <c r="AY131" s="4" t="s">
        <v>212</v>
      </c>
      <c r="BE131" s="166" t="n">
        <f aca="false">IF(N131="základní",J131,0)</f>
        <v>160.65</v>
      </c>
      <c r="BF131" s="166" t="n">
        <f aca="false">IF(N131="snížená",J131,0)</f>
        <v>0</v>
      </c>
      <c r="BG131" s="166" t="n">
        <f aca="false">IF(N131="zákl. přenesená",J131,0)</f>
        <v>0</v>
      </c>
      <c r="BH131" s="166" t="n">
        <f aca="false">IF(N131="sníž. přenesená",J131,0)</f>
        <v>0</v>
      </c>
      <c r="BI131" s="166" t="n">
        <f aca="false">IF(N131="nulová",J131,0)</f>
        <v>0</v>
      </c>
      <c r="BJ131" s="4" t="s">
        <v>83</v>
      </c>
      <c r="BK131" s="166" t="n">
        <f aca="false">ROUND(I131*H131,2)</f>
        <v>160.65</v>
      </c>
      <c r="BL131" s="4" t="s">
        <v>106</v>
      </c>
      <c r="BM131" s="165" t="s">
        <v>1007</v>
      </c>
    </row>
    <row r="132" s="23" customFormat="true" ht="11.25" hidden="false" customHeight="true" outlineLevel="0" collapsed="false">
      <c r="B132" s="24"/>
      <c r="D132" s="167" t="s">
        <v>220</v>
      </c>
      <c r="F132" s="168" t="s">
        <v>473</v>
      </c>
      <c r="I132" s="169"/>
      <c r="L132" s="24"/>
      <c r="M132" s="170"/>
      <c r="T132" s="55"/>
      <c r="AT132" s="4" t="s">
        <v>220</v>
      </c>
      <c r="AU132" s="4" t="s">
        <v>85</v>
      </c>
    </row>
    <row r="133" s="171" customFormat="true" ht="11.25" hidden="false" customHeight="true" outlineLevel="0" collapsed="false">
      <c r="B133" s="172"/>
      <c r="D133" s="167" t="s">
        <v>222</v>
      </c>
      <c r="E133" s="173"/>
      <c r="F133" s="174" t="s">
        <v>1008</v>
      </c>
      <c r="H133" s="173"/>
      <c r="I133" s="175"/>
      <c r="L133" s="172"/>
      <c r="M133" s="176"/>
      <c r="T133" s="177"/>
      <c r="AT133" s="173" t="s">
        <v>222</v>
      </c>
      <c r="AU133" s="173" t="s">
        <v>85</v>
      </c>
      <c r="AV133" s="171" t="s">
        <v>83</v>
      </c>
      <c r="AW133" s="171" t="s">
        <v>37</v>
      </c>
      <c r="AX133" s="171" t="s">
        <v>76</v>
      </c>
      <c r="AY133" s="173" t="s">
        <v>212</v>
      </c>
    </row>
    <row r="134" s="171" customFormat="true" ht="11.25" hidden="false" customHeight="true" outlineLevel="0" collapsed="false">
      <c r="B134" s="172"/>
      <c r="D134" s="167" t="s">
        <v>222</v>
      </c>
      <c r="E134" s="173"/>
      <c r="F134" s="174" t="s">
        <v>224</v>
      </c>
      <c r="H134" s="173"/>
      <c r="I134" s="175"/>
      <c r="L134" s="172"/>
      <c r="M134" s="176"/>
      <c r="T134" s="177"/>
      <c r="AT134" s="173" t="s">
        <v>222</v>
      </c>
      <c r="AU134" s="173" t="s">
        <v>85</v>
      </c>
      <c r="AV134" s="171" t="s">
        <v>83</v>
      </c>
      <c r="AW134" s="171" t="s">
        <v>37</v>
      </c>
      <c r="AX134" s="171" t="s">
        <v>76</v>
      </c>
      <c r="AY134" s="173" t="s">
        <v>212</v>
      </c>
    </row>
    <row r="135" s="178" customFormat="true" ht="11.25" hidden="false" customHeight="true" outlineLevel="0" collapsed="false">
      <c r="B135" s="179"/>
      <c r="D135" s="167" t="s">
        <v>222</v>
      </c>
      <c r="E135" s="180"/>
      <c r="F135" s="181" t="s">
        <v>1009</v>
      </c>
      <c r="H135" s="182" t="n">
        <v>1.85</v>
      </c>
      <c r="I135" s="183"/>
      <c r="L135" s="179"/>
      <c r="M135" s="184"/>
      <c r="T135" s="185"/>
      <c r="AT135" s="180" t="s">
        <v>222</v>
      </c>
      <c r="AU135" s="180" t="s">
        <v>85</v>
      </c>
      <c r="AV135" s="178" t="s">
        <v>85</v>
      </c>
      <c r="AW135" s="178" t="s">
        <v>37</v>
      </c>
      <c r="AX135" s="178" t="s">
        <v>76</v>
      </c>
      <c r="AY135" s="180" t="s">
        <v>212</v>
      </c>
    </row>
    <row r="136" s="186" customFormat="true" ht="11.25" hidden="false" customHeight="true" outlineLevel="0" collapsed="false">
      <c r="B136" s="187"/>
      <c r="D136" s="167" t="s">
        <v>222</v>
      </c>
      <c r="E136" s="188"/>
      <c r="F136" s="189" t="s">
        <v>227</v>
      </c>
      <c r="H136" s="190" t="n">
        <v>1.85</v>
      </c>
      <c r="I136" s="191"/>
      <c r="L136" s="187"/>
      <c r="M136" s="192"/>
      <c r="T136" s="193"/>
      <c r="AT136" s="188" t="s">
        <v>222</v>
      </c>
      <c r="AU136" s="188" t="s">
        <v>85</v>
      </c>
      <c r="AV136" s="186" t="s">
        <v>106</v>
      </c>
      <c r="AW136" s="186" t="s">
        <v>37</v>
      </c>
      <c r="AX136" s="186" t="s">
        <v>83</v>
      </c>
      <c r="AY136" s="188" t="s">
        <v>212</v>
      </c>
    </row>
    <row r="137" s="23" customFormat="true" ht="24.2" hidden="false" customHeight="true" outlineLevel="0" collapsed="false">
      <c r="B137" s="24"/>
      <c r="C137" s="154" t="s">
        <v>266</v>
      </c>
      <c r="D137" s="154" t="s">
        <v>214</v>
      </c>
      <c r="E137" s="155" t="s">
        <v>273</v>
      </c>
      <c r="F137" s="156" t="s">
        <v>274</v>
      </c>
      <c r="G137" s="157" t="s">
        <v>264</v>
      </c>
      <c r="H137" s="158" t="n">
        <v>7.56</v>
      </c>
      <c r="I137" s="159" t="n">
        <v>125.97</v>
      </c>
      <c r="J137" s="160" t="n">
        <f aca="false">ROUND(I137*H137,2)</f>
        <v>952.33</v>
      </c>
      <c r="K137" s="156" t="s">
        <v>218</v>
      </c>
      <c r="L137" s="24"/>
      <c r="M137" s="161"/>
      <c r="N137" s="162" t="s">
        <v>47</v>
      </c>
      <c r="P137" s="163" t="n">
        <f aca="false">O137*H137</f>
        <v>0</v>
      </c>
      <c r="Q137" s="163" t="n">
        <v>0</v>
      </c>
      <c r="R137" s="163" t="n">
        <f aca="false">Q137*H137</f>
        <v>0</v>
      </c>
      <c r="S137" s="163" t="n">
        <v>0</v>
      </c>
      <c r="T137" s="164" t="n">
        <f aca="false">S137*H137</f>
        <v>0</v>
      </c>
      <c r="AR137" s="165" t="s">
        <v>106</v>
      </c>
      <c r="AT137" s="165" t="s">
        <v>214</v>
      </c>
      <c r="AU137" s="165" t="s">
        <v>85</v>
      </c>
      <c r="AY137" s="4" t="s">
        <v>212</v>
      </c>
      <c r="BE137" s="166" t="n">
        <f aca="false">IF(N137="základní",J137,0)</f>
        <v>952.33</v>
      </c>
      <c r="BF137" s="166" t="n">
        <f aca="false">IF(N137="snížená",J137,0)</f>
        <v>0</v>
      </c>
      <c r="BG137" s="166" t="n">
        <f aca="false">IF(N137="zákl. přenesená",J137,0)</f>
        <v>0</v>
      </c>
      <c r="BH137" s="166" t="n">
        <f aca="false">IF(N137="sníž. přenesená",J137,0)</f>
        <v>0</v>
      </c>
      <c r="BI137" s="166" t="n">
        <f aca="false">IF(N137="nulová",J137,0)</f>
        <v>0</v>
      </c>
      <c r="BJ137" s="4" t="s">
        <v>83</v>
      </c>
      <c r="BK137" s="166" t="n">
        <f aca="false">ROUND(I137*H137,2)</f>
        <v>952.33</v>
      </c>
      <c r="BL137" s="4" t="s">
        <v>106</v>
      </c>
      <c r="BM137" s="165" t="s">
        <v>1010</v>
      </c>
    </row>
    <row r="138" s="23" customFormat="true" ht="11.25" hidden="false" customHeight="true" outlineLevel="0" collapsed="false">
      <c r="B138" s="24"/>
      <c r="D138" s="167" t="s">
        <v>220</v>
      </c>
      <c r="F138" s="168" t="s">
        <v>276</v>
      </c>
      <c r="I138" s="169"/>
      <c r="L138" s="24"/>
      <c r="M138" s="170"/>
      <c r="T138" s="55"/>
      <c r="AT138" s="4" t="s">
        <v>220</v>
      </c>
      <c r="AU138" s="4" t="s">
        <v>85</v>
      </c>
    </row>
    <row r="139" s="171" customFormat="true" ht="11.25" hidden="false" customHeight="true" outlineLevel="0" collapsed="false">
      <c r="B139" s="172"/>
      <c r="D139" s="167" t="s">
        <v>222</v>
      </c>
      <c r="E139" s="173"/>
      <c r="F139" s="174" t="s">
        <v>1011</v>
      </c>
      <c r="H139" s="173"/>
      <c r="I139" s="175"/>
      <c r="L139" s="172"/>
      <c r="M139" s="176"/>
      <c r="T139" s="177"/>
      <c r="AT139" s="173" t="s">
        <v>222</v>
      </c>
      <c r="AU139" s="173" t="s">
        <v>85</v>
      </c>
      <c r="AV139" s="171" t="s">
        <v>83</v>
      </c>
      <c r="AW139" s="171" t="s">
        <v>37</v>
      </c>
      <c r="AX139" s="171" t="s">
        <v>76</v>
      </c>
      <c r="AY139" s="173" t="s">
        <v>212</v>
      </c>
    </row>
    <row r="140" s="178" customFormat="true" ht="11.25" hidden="false" customHeight="true" outlineLevel="0" collapsed="false">
      <c r="B140" s="179"/>
      <c r="D140" s="167" t="s">
        <v>222</v>
      </c>
      <c r="E140" s="180"/>
      <c r="F140" s="181" t="s">
        <v>1012</v>
      </c>
      <c r="H140" s="182" t="n">
        <v>7.56</v>
      </c>
      <c r="I140" s="183"/>
      <c r="L140" s="179"/>
      <c r="M140" s="184"/>
      <c r="T140" s="185"/>
      <c r="AT140" s="180" t="s">
        <v>222</v>
      </c>
      <c r="AU140" s="180" t="s">
        <v>85</v>
      </c>
      <c r="AV140" s="178" t="s">
        <v>85</v>
      </c>
      <c r="AW140" s="178" t="s">
        <v>37</v>
      </c>
      <c r="AX140" s="178" t="s">
        <v>76</v>
      </c>
      <c r="AY140" s="180" t="s">
        <v>212</v>
      </c>
    </row>
    <row r="141" s="186" customFormat="true" ht="11.25" hidden="false" customHeight="true" outlineLevel="0" collapsed="false">
      <c r="B141" s="187"/>
      <c r="D141" s="167" t="s">
        <v>222</v>
      </c>
      <c r="E141" s="188"/>
      <c r="F141" s="189" t="s">
        <v>227</v>
      </c>
      <c r="H141" s="190" t="n">
        <v>7.56</v>
      </c>
      <c r="I141" s="191"/>
      <c r="L141" s="187"/>
      <c r="M141" s="192"/>
      <c r="T141" s="193"/>
      <c r="AT141" s="188" t="s">
        <v>222</v>
      </c>
      <c r="AU141" s="188" t="s">
        <v>85</v>
      </c>
      <c r="AV141" s="186" t="s">
        <v>106</v>
      </c>
      <c r="AW141" s="186" t="s">
        <v>37</v>
      </c>
      <c r="AX141" s="186" t="s">
        <v>83</v>
      </c>
      <c r="AY141" s="188" t="s">
        <v>212</v>
      </c>
    </row>
    <row r="142" s="23" customFormat="true" ht="16.5" hidden="false" customHeight="true" outlineLevel="0" collapsed="false">
      <c r="B142" s="24"/>
      <c r="C142" s="154" t="s">
        <v>286</v>
      </c>
      <c r="D142" s="154" t="s">
        <v>214</v>
      </c>
      <c r="E142" s="155" t="s">
        <v>279</v>
      </c>
      <c r="F142" s="156" t="s">
        <v>280</v>
      </c>
      <c r="G142" s="157" t="s">
        <v>217</v>
      </c>
      <c r="H142" s="158" t="n">
        <v>33</v>
      </c>
      <c r="I142" s="159" t="n">
        <v>18.86</v>
      </c>
      <c r="J142" s="160" t="n">
        <f aca="false">ROUND(I142*H142,2)</f>
        <v>622.38</v>
      </c>
      <c r="K142" s="156" t="s">
        <v>218</v>
      </c>
      <c r="L142" s="24"/>
      <c r="M142" s="161"/>
      <c r="N142" s="162" t="s">
        <v>47</v>
      </c>
      <c r="P142" s="163" t="n">
        <f aca="false">O142*H142</f>
        <v>0</v>
      </c>
      <c r="Q142" s="163" t="n">
        <v>0</v>
      </c>
      <c r="R142" s="163" t="n">
        <f aca="false">Q142*H142</f>
        <v>0</v>
      </c>
      <c r="S142" s="163" t="n">
        <v>0</v>
      </c>
      <c r="T142" s="164" t="n">
        <f aca="false">S142*H142</f>
        <v>0</v>
      </c>
      <c r="AR142" s="165" t="s">
        <v>106</v>
      </c>
      <c r="AT142" s="165" t="s">
        <v>214</v>
      </c>
      <c r="AU142" s="165" t="s">
        <v>85</v>
      </c>
      <c r="AY142" s="4" t="s">
        <v>212</v>
      </c>
      <c r="BE142" s="166" t="n">
        <f aca="false">IF(N142="základní",J142,0)</f>
        <v>622.38</v>
      </c>
      <c r="BF142" s="166" t="n">
        <f aca="false">IF(N142="snížená",J142,0)</f>
        <v>0</v>
      </c>
      <c r="BG142" s="166" t="n">
        <f aca="false">IF(N142="zákl. přenesená",J142,0)</f>
        <v>0</v>
      </c>
      <c r="BH142" s="166" t="n">
        <f aca="false">IF(N142="sníž. přenesená",J142,0)</f>
        <v>0</v>
      </c>
      <c r="BI142" s="166" t="n">
        <f aca="false">IF(N142="nulová",J142,0)</f>
        <v>0</v>
      </c>
      <c r="BJ142" s="4" t="s">
        <v>83</v>
      </c>
      <c r="BK142" s="166" t="n">
        <f aca="false">ROUND(I142*H142,2)</f>
        <v>622.38</v>
      </c>
      <c r="BL142" s="4" t="s">
        <v>106</v>
      </c>
      <c r="BM142" s="165" t="s">
        <v>1013</v>
      </c>
    </row>
    <row r="143" s="23" customFormat="true" ht="11.25" hidden="false" customHeight="true" outlineLevel="0" collapsed="false">
      <c r="B143" s="24"/>
      <c r="D143" s="167" t="s">
        <v>220</v>
      </c>
      <c r="F143" s="168" t="s">
        <v>282</v>
      </c>
      <c r="I143" s="169"/>
      <c r="L143" s="24"/>
      <c r="M143" s="170"/>
      <c r="T143" s="55"/>
      <c r="AT143" s="4" t="s">
        <v>220</v>
      </c>
      <c r="AU143" s="4" t="s">
        <v>85</v>
      </c>
    </row>
    <row r="144" s="171" customFormat="true" ht="11.25" hidden="false" customHeight="true" outlineLevel="0" collapsed="false">
      <c r="B144" s="172"/>
      <c r="D144" s="167" t="s">
        <v>222</v>
      </c>
      <c r="E144" s="173"/>
      <c r="F144" s="174" t="s">
        <v>483</v>
      </c>
      <c r="H144" s="173"/>
      <c r="I144" s="175"/>
      <c r="L144" s="172"/>
      <c r="M144" s="176"/>
      <c r="T144" s="177"/>
      <c r="AT144" s="173" t="s">
        <v>222</v>
      </c>
      <c r="AU144" s="173" t="s">
        <v>85</v>
      </c>
      <c r="AV144" s="171" t="s">
        <v>83</v>
      </c>
      <c r="AW144" s="171" t="s">
        <v>37</v>
      </c>
      <c r="AX144" s="171" t="s">
        <v>76</v>
      </c>
      <c r="AY144" s="173" t="s">
        <v>212</v>
      </c>
    </row>
    <row r="145" s="171" customFormat="true" ht="11.25" hidden="false" customHeight="true" outlineLevel="0" collapsed="false">
      <c r="B145" s="172"/>
      <c r="D145" s="167" t="s">
        <v>222</v>
      </c>
      <c r="E145" s="173"/>
      <c r="F145" s="174" t="s">
        <v>440</v>
      </c>
      <c r="H145" s="173"/>
      <c r="I145" s="175"/>
      <c r="L145" s="172"/>
      <c r="M145" s="176"/>
      <c r="T145" s="177"/>
      <c r="AT145" s="173" t="s">
        <v>222</v>
      </c>
      <c r="AU145" s="173" t="s">
        <v>85</v>
      </c>
      <c r="AV145" s="171" t="s">
        <v>83</v>
      </c>
      <c r="AW145" s="171" t="s">
        <v>37</v>
      </c>
      <c r="AX145" s="171" t="s">
        <v>76</v>
      </c>
      <c r="AY145" s="173" t="s">
        <v>212</v>
      </c>
    </row>
    <row r="146" s="171" customFormat="true" ht="11.25" hidden="false" customHeight="true" outlineLevel="0" collapsed="false">
      <c r="B146" s="172"/>
      <c r="D146" s="167" t="s">
        <v>222</v>
      </c>
      <c r="E146" s="173"/>
      <c r="F146" s="174" t="s">
        <v>1003</v>
      </c>
      <c r="H146" s="173"/>
      <c r="I146" s="175"/>
      <c r="L146" s="172"/>
      <c r="M146" s="176"/>
      <c r="T146" s="177"/>
      <c r="AT146" s="173" t="s">
        <v>222</v>
      </c>
      <c r="AU146" s="173" t="s">
        <v>85</v>
      </c>
      <c r="AV146" s="171" t="s">
        <v>83</v>
      </c>
      <c r="AW146" s="171" t="s">
        <v>37</v>
      </c>
      <c r="AX146" s="171" t="s">
        <v>76</v>
      </c>
      <c r="AY146" s="173" t="s">
        <v>212</v>
      </c>
    </row>
    <row r="147" s="178" customFormat="true" ht="11.25" hidden="false" customHeight="true" outlineLevel="0" collapsed="false">
      <c r="B147" s="179"/>
      <c r="D147" s="167" t="s">
        <v>222</v>
      </c>
      <c r="E147" s="180"/>
      <c r="F147" s="181" t="s">
        <v>1014</v>
      </c>
      <c r="H147" s="182" t="n">
        <v>33</v>
      </c>
      <c r="I147" s="183"/>
      <c r="L147" s="179"/>
      <c r="M147" s="184"/>
      <c r="T147" s="185"/>
      <c r="AT147" s="180" t="s">
        <v>222</v>
      </c>
      <c r="AU147" s="180" t="s">
        <v>85</v>
      </c>
      <c r="AV147" s="178" t="s">
        <v>85</v>
      </c>
      <c r="AW147" s="178" t="s">
        <v>37</v>
      </c>
      <c r="AX147" s="178" t="s">
        <v>76</v>
      </c>
      <c r="AY147" s="180" t="s">
        <v>212</v>
      </c>
    </row>
    <row r="148" s="186" customFormat="true" ht="11.25" hidden="false" customHeight="true" outlineLevel="0" collapsed="false">
      <c r="B148" s="187"/>
      <c r="D148" s="167" t="s">
        <v>222</v>
      </c>
      <c r="E148" s="188"/>
      <c r="F148" s="189" t="s">
        <v>227</v>
      </c>
      <c r="H148" s="190" t="n">
        <v>33</v>
      </c>
      <c r="I148" s="191"/>
      <c r="L148" s="187"/>
      <c r="M148" s="192"/>
      <c r="T148" s="193"/>
      <c r="AT148" s="188" t="s">
        <v>222</v>
      </c>
      <c r="AU148" s="188" t="s">
        <v>85</v>
      </c>
      <c r="AV148" s="186" t="s">
        <v>106</v>
      </c>
      <c r="AW148" s="186" t="s">
        <v>37</v>
      </c>
      <c r="AX148" s="186" t="s">
        <v>83</v>
      </c>
      <c r="AY148" s="188" t="s">
        <v>212</v>
      </c>
    </row>
    <row r="149" s="141" customFormat="true" ht="22.9" hidden="false" customHeight="true" outlineLevel="0" collapsed="false">
      <c r="B149" s="142"/>
      <c r="D149" s="143" t="s">
        <v>75</v>
      </c>
      <c r="E149" s="152" t="s">
        <v>253</v>
      </c>
      <c r="F149" s="152" t="s">
        <v>486</v>
      </c>
      <c r="I149" s="145"/>
      <c r="J149" s="153" t="n">
        <f aca="false">BK149</f>
        <v>28455.45</v>
      </c>
      <c r="L149" s="142"/>
      <c r="M149" s="147"/>
      <c r="P149" s="148" t="n">
        <f aca="false">SUM(P150:P176)</f>
        <v>0</v>
      </c>
      <c r="R149" s="148" t="n">
        <f aca="false">SUM(R150:R176)</f>
        <v>26.562</v>
      </c>
      <c r="T149" s="149" t="n">
        <f aca="false">SUM(T150:T176)</f>
        <v>0</v>
      </c>
      <c r="AR149" s="143" t="s">
        <v>83</v>
      </c>
      <c r="AT149" s="150" t="s">
        <v>75</v>
      </c>
      <c r="AU149" s="150" t="s">
        <v>83</v>
      </c>
      <c r="AY149" s="143" t="s">
        <v>212</v>
      </c>
      <c r="BK149" s="151" t="n">
        <f aca="false">SUM(BK150:BK176)</f>
        <v>28455.45</v>
      </c>
    </row>
    <row r="150" s="23" customFormat="true" ht="21.75" hidden="false" customHeight="true" outlineLevel="0" collapsed="false">
      <c r="B150" s="24"/>
      <c r="C150" s="154" t="s">
        <v>295</v>
      </c>
      <c r="D150" s="154" t="s">
        <v>214</v>
      </c>
      <c r="E150" s="155" t="s">
        <v>698</v>
      </c>
      <c r="F150" s="156" t="s">
        <v>699</v>
      </c>
      <c r="G150" s="157" t="s">
        <v>217</v>
      </c>
      <c r="H150" s="158" t="n">
        <v>34.5</v>
      </c>
      <c r="I150" s="159" t="n">
        <v>266.22</v>
      </c>
      <c r="J150" s="160" t="n">
        <f aca="false">ROUND(I150*H150,2)</f>
        <v>9184.59</v>
      </c>
      <c r="K150" s="156" t="s">
        <v>218</v>
      </c>
      <c r="L150" s="24"/>
      <c r="M150" s="161"/>
      <c r="N150" s="162" t="s">
        <v>47</v>
      </c>
      <c r="P150" s="163" t="n">
        <f aca="false">O150*H150</f>
        <v>0</v>
      </c>
      <c r="Q150" s="163" t="n">
        <v>0.575</v>
      </c>
      <c r="R150" s="163" t="n">
        <f aca="false">Q150*H150</f>
        <v>19.8375</v>
      </c>
      <c r="S150" s="163" t="n">
        <v>0</v>
      </c>
      <c r="T150" s="164" t="n">
        <f aca="false">S150*H150</f>
        <v>0</v>
      </c>
      <c r="AR150" s="165" t="s">
        <v>106</v>
      </c>
      <c r="AT150" s="165" t="s">
        <v>214</v>
      </c>
      <c r="AU150" s="165" t="s">
        <v>85</v>
      </c>
      <c r="AY150" s="4" t="s">
        <v>212</v>
      </c>
      <c r="BE150" s="166" t="n">
        <f aca="false">IF(N150="základní",J150,0)</f>
        <v>9184.59</v>
      </c>
      <c r="BF150" s="166" t="n">
        <f aca="false">IF(N150="snížená",J150,0)</f>
        <v>0</v>
      </c>
      <c r="BG150" s="166" t="n">
        <f aca="false">IF(N150="zákl. přenesená",J150,0)</f>
        <v>0</v>
      </c>
      <c r="BH150" s="166" t="n">
        <f aca="false">IF(N150="sníž. přenesená",J150,0)</f>
        <v>0</v>
      </c>
      <c r="BI150" s="166" t="n">
        <f aca="false">IF(N150="nulová",J150,0)</f>
        <v>0</v>
      </c>
      <c r="BJ150" s="4" t="s">
        <v>83</v>
      </c>
      <c r="BK150" s="166" t="n">
        <f aca="false">ROUND(I150*H150,2)</f>
        <v>9184.59</v>
      </c>
      <c r="BL150" s="4" t="s">
        <v>106</v>
      </c>
      <c r="BM150" s="165" t="s">
        <v>1015</v>
      </c>
    </row>
    <row r="151" s="23" customFormat="true" ht="11.25" hidden="false" customHeight="true" outlineLevel="0" collapsed="false">
      <c r="B151" s="24"/>
      <c r="D151" s="167" t="s">
        <v>220</v>
      </c>
      <c r="F151" s="168" t="s">
        <v>701</v>
      </c>
      <c r="I151" s="169"/>
      <c r="L151" s="24"/>
      <c r="M151" s="170"/>
      <c r="T151" s="55"/>
      <c r="AT151" s="4" t="s">
        <v>220</v>
      </c>
      <c r="AU151" s="4" t="s">
        <v>85</v>
      </c>
    </row>
    <row r="152" s="171" customFormat="true" ht="11.25" hidden="false" customHeight="true" outlineLevel="0" collapsed="false">
      <c r="B152" s="172"/>
      <c r="D152" s="167" t="s">
        <v>222</v>
      </c>
      <c r="E152" s="173"/>
      <c r="F152" s="174" t="s">
        <v>1016</v>
      </c>
      <c r="H152" s="173"/>
      <c r="I152" s="175"/>
      <c r="L152" s="172"/>
      <c r="M152" s="176"/>
      <c r="T152" s="177"/>
      <c r="AT152" s="173" t="s">
        <v>222</v>
      </c>
      <c r="AU152" s="173" t="s">
        <v>85</v>
      </c>
      <c r="AV152" s="171" t="s">
        <v>83</v>
      </c>
      <c r="AW152" s="171" t="s">
        <v>37</v>
      </c>
      <c r="AX152" s="171" t="s">
        <v>76</v>
      </c>
      <c r="AY152" s="173" t="s">
        <v>212</v>
      </c>
    </row>
    <row r="153" s="171" customFormat="true" ht="11.25" hidden="false" customHeight="true" outlineLevel="0" collapsed="false">
      <c r="B153" s="172"/>
      <c r="D153" s="167" t="s">
        <v>222</v>
      </c>
      <c r="E153" s="173"/>
      <c r="F153" s="174" t="s">
        <v>440</v>
      </c>
      <c r="H153" s="173"/>
      <c r="I153" s="175"/>
      <c r="L153" s="172"/>
      <c r="M153" s="176"/>
      <c r="T153" s="177"/>
      <c r="AT153" s="173" t="s">
        <v>222</v>
      </c>
      <c r="AU153" s="173" t="s">
        <v>85</v>
      </c>
      <c r="AV153" s="171" t="s">
        <v>83</v>
      </c>
      <c r="AW153" s="171" t="s">
        <v>37</v>
      </c>
      <c r="AX153" s="171" t="s">
        <v>76</v>
      </c>
      <c r="AY153" s="173" t="s">
        <v>212</v>
      </c>
    </row>
    <row r="154" s="178" customFormat="true" ht="11.25" hidden="false" customHeight="true" outlineLevel="0" collapsed="false">
      <c r="B154" s="179"/>
      <c r="D154" s="167" t="s">
        <v>222</v>
      </c>
      <c r="E154" s="180"/>
      <c r="F154" s="181" t="s">
        <v>1017</v>
      </c>
      <c r="H154" s="182" t="n">
        <v>34.5</v>
      </c>
      <c r="I154" s="183"/>
      <c r="L154" s="179"/>
      <c r="M154" s="184"/>
      <c r="T154" s="185"/>
      <c r="AT154" s="180" t="s">
        <v>222</v>
      </c>
      <c r="AU154" s="180" t="s">
        <v>85</v>
      </c>
      <c r="AV154" s="178" t="s">
        <v>85</v>
      </c>
      <c r="AW154" s="178" t="s">
        <v>37</v>
      </c>
      <c r="AX154" s="178" t="s">
        <v>76</v>
      </c>
      <c r="AY154" s="180" t="s">
        <v>212</v>
      </c>
    </row>
    <row r="155" s="186" customFormat="true" ht="11.25" hidden="false" customHeight="true" outlineLevel="0" collapsed="false">
      <c r="B155" s="187"/>
      <c r="D155" s="167" t="s">
        <v>222</v>
      </c>
      <c r="E155" s="188"/>
      <c r="F155" s="189" t="s">
        <v>227</v>
      </c>
      <c r="H155" s="190" t="n">
        <v>34.5</v>
      </c>
      <c r="I155" s="191"/>
      <c r="L155" s="187"/>
      <c r="M155" s="192"/>
      <c r="T155" s="193"/>
      <c r="AT155" s="188" t="s">
        <v>222</v>
      </c>
      <c r="AU155" s="188" t="s">
        <v>85</v>
      </c>
      <c r="AV155" s="186" t="s">
        <v>106</v>
      </c>
      <c r="AW155" s="186" t="s">
        <v>37</v>
      </c>
      <c r="AX155" s="186" t="s">
        <v>83</v>
      </c>
      <c r="AY155" s="188" t="s">
        <v>212</v>
      </c>
    </row>
    <row r="156" s="23" customFormat="true" ht="37.9" hidden="false" customHeight="true" outlineLevel="0" collapsed="false">
      <c r="B156" s="24"/>
      <c r="C156" s="154" t="s">
        <v>301</v>
      </c>
      <c r="D156" s="154" t="s">
        <v>214</v>
      </c>
      <c r="E156" s="155" t="s">
        <v>512</v>
      </c>
      <c r="F156" s="156" t="s">
        <v>513</v>
      </c>
      <c r="G156" s="157" t="s">
        <v>217</v>
      </c>
      <c r="H156" s="158" t="n">
        <v>30</v>
      </c>
      <c r="I156" s="159" t="n">
        <v>312.87</v>
      </c>
      <c r="J156" s="160" t="n">
        <f aca="false">ROUND(I156*H156,2)</f>
        <v>9386.1</v>
      </c>
      <c r="K156" s="156" t="s">
        <v>218</v>
      </c>
      <c r="L156" s="24"/>
      <c r="M156" s="161"/>
      <c r="N156" s="162" t="s">
        <v>47</v>
      </c>
      <c r="P156" s="163" t="n">
        <f aca="false">O156*H156</f>
        <v>0</v>
      </c>
      <c r="Q156" s="163" t="n">
        <v>0.08922</v>
      </c>
      <c r="R156" s="163" t="n">
        <f aca="false">Q156*H156</f>
        <v>2.6766</v>
      </c>
      <c r="S156" s="163" t="n">
        <v>0</v>
      </c>
      <c r="T156" s="164" t="n">
        <f aca="false">S156*H156</f>
        <v>0</v>
      </c>
      <c r="AR156" s="165" t="s">
        <v>106</v>
      </c>
      <c r="AT156" s="165" t="s">
        <v>214</v>
      </c>
      <c r="AU156" s="165" t="s">
        <v>85</v>
      </c>
      <c r="AY156" s="4" t="s">
        <v>212</v>
      </c>
      <c r="BE156" s="166" t="n">
        <f aca="false">IF(N156="základní",J156,0)</f>
        <v>9386.1</v>
      </c>
      <c r="BF156" s="166" t="n">
        <f aca="false">IF(N156="snížená",J156,0)</f>
        <v>0</v>
      </c>
      <c r="BG156" s="166" t="n">
        <f aca="false">IF(N156="zákl. přenesená",J156,0)</f>
        <v>0</v>
      </c>
      <c r="BH156" s="166" t="n">
        <f aca="false">IF(N156="sníž. přenesená",J156,0)</f>
        <v>0</v>
      </c>
      <c r="BI156" s="166" t="n">
        <f aca="false">IF(N156="nulová",J156,0)</f>
        <v>0</v>
      </c>
      <c r="BJ156" s="4" t="s">
        <v>83</v>
      </c>
      <c r="BK156" s="166" t="n">
        <f aca="false">ROUND(I156*H156,2)</f>
        <v>9386.1</v>
      </c>
      <c r="BL156" s="4" t="s">
        <v>106</v>
      </c>
      <c r="BM156" s="165" t="s">
        <v>1018</v>
      </c>
    </row>
    <row r="157" s="23" customFormat="true" ht="11.25" hidden="false" customHeight="true" outlineLevel="0" collapsed="false">
      <c r="B157" s="24"/>
      <c r="D157" s="167" t="s">
        <v>220</v>
      </c>
      <c r="F157" s="168" t="s">
        <v>515</v>
      </c>
      <c r="I157" s="169"/>
      <c r="L157" s="24"/>
      <c r="M157" s="170"/>
      <c r="T157" s="55"/>
      <c r="AT157" s="4" t="s">
        <v>220</v>
      </c>
      <c r="AU157" s="4" t="s">
        <v>85</v>
      </c>
    </row>
    <row r="158" s="171" customFormat="true" ht="11.25" hidden="false" customHeight="true" outlineLevel="0" collapsed="false">
      <c r="B158" s="172"/>
      <c r="D158" s="167" t="s">
        <v>222</v>
      </c>
      <c r="E158" s="173"/>
      <c r="F158" s="174" t="s">
        <v>1019</v>
      </c>
      <c r="H158" s="173"/>
      <c r="I158" s="175"/>
      <c r="L158" s="172"/>
      <c r="M158" s="176"/>
      <c r="T158" s="177"/>
      <c r="AT158" s="173" t="s">
        <v>222</v>
      </c>
      <c r="AU158" s="173" t="s">
        <v>85</v>
      </c>
      <c r="AV158" s="171" t="s">
        <v>83</v>
      </c>
      <c r="AW158" s="171" t="s">
        <v>37</v>
      </c>
      <c r="AX158" s="171" t="s">
        <v>76</v>
      </c>
      <c r="AY158" s="173" t="s">
        <v>212</v>
      </c>
    </row>
    <row r="159" s="171" customFormat="true" ht="11.25" hidden="false" customHeight="true" outlineLevel="0" collapsed="false">
      <c r="B159" s="172"/>
      <c r="D159" s="167" t="s">
        <v>222</v>
      </c>
      <c r="E159" s="173"/>
      <c r="F159" s="174" t="s">
        <v>440</v>
      </c>
      <c r="H159" s="173"/>
      <c r="I159" s="175"/>
      <c r="L159" s="172"/>
      <c r="M159" s="176"/>
      <c r="T159" s="177"/>
      <c r="AT159" s="173" t="s">
        <v>222</v>
      </c>
      <c r="AU159" s="173" t="s">
        <v>85</v>
      </c>
      <c r="AV159" s="171" t="s">
        <v>83</v>
      </c>
      <c r="AW159" s="171" t="s">
        <v>37</v>
      </c>
      <c r="AX159" s="171" t="s">
        <v>76</v>
      </c>
      <c r="AY159" s="173" t="s">
        <v>212</v>
      </c>
    </row>
    <row r="160" s="178" customFormat="true" ht="11.25" hidden="false" customHeight="true" outlineLevel="0" collapsed="false">
      <c r="B160" s="179"/>
      <c r="D160" s="167" t="s">
        <v>222</v>
      </c>
      <c r="E160" s="180"/>
      <c r="F160" s="181" t="s">
        <v>1020</v>
      </c>
      <c r="H160" s="182" t="n">
        <v>23.5</v>
      </c>
      <c r="I160" s="183"/>
      <c r="L160" s="179"/>
      <c r="M160" s="184"/>
      <c r="T160" s="185"/>
      <c r="AT160" s="180" t="s">
        <v>222</v>
      </c>
      <c r="AU160" s="180" t="s">
        <v>85</v>
      </c>
      <c r="AV160" s="178" t="s">
        <v>85</v>
      </c>
      <c r="AW160" s="178" t="s">
        <v>37</v>
      </c>
      <c r="AX160" s="178" t="s">
        <v>76</v>
      </c>
      <c r="AY160" s="180" t="s">
        <v>212</v>
      </c>
    </row>
    <row r="161" s="178" customFormat="true" ht="11.25" hidden="false" customHeight="true" outlineLevel="0" collapsed="false">
      <c r="B161" s="179"/>
      <c r="D161" s="167" t="s">
        <v>222</v>
      </c>
      <c r="E161" s="180"/>
      <c r="F161" s="181" t="s">
        <v>1021</v>
      </c>
      <c r="H161" s="182" t="n">
        <v>4.8</v>
      </c>
      <c r="I161" s="183"/>
      <c r="L161" s="179"/>
      <c r="M161" s="184"/>
      <c r="T161" s="185"/>
      <c r="AT161" s="180" t="s">
        <v>222</v>
      </c>
      <c r="AU161" s="180" t="s">
        <v>85</v>
      </c>
      <c r="AV161" s="178" t="s">
        <v>85</v>
      </c>
      <c r="AW161" s="178" t="s">
        <v>37</v>
      </c>
      <c r="AX161" s="178" t="s">
        <v>76</v>
      </c>
      <c r="AY161" s="180" t="s">
        <v>212</v>
      </c>
    </row>
    <row r="162" s="178" customFormat="true" ht="11.25" hidden="false" customHeight="true" outlineLevel="0" collapsed="false">
      <c r="B162" s="179"/>
      <c r="D162" s="167" t="s">
        <v>222</v>
      </c>
      <c r="E162" s="180"/>
      <c r="F162" s="181" t="s">
        <v>1022</v>
      </c>
      <c r="H162" s="182" t="n">
        <v>1.7</v>
      </c>
      <c r="I162" s="183"/>
      <c r="L162" s="179"/>
      <c r="M162" s="184"/>
      <c r="T162" s="185"/>
      <c r="AT162" s="180" t="s">
        <v>222</v>
      </c>
      <c r="AU162" s="180" t="s">
        <v>85</v>
      </c>
      <c r="AV162" s="178" t="s">
        <v>85</v>
      </c>
      <c r="AW162" s="178" t="s">
        <v>37</v>
      </c>
      <c r="AX162" s="178" t="s">
        <v>76</v>
      </c>
      <c r="AY162" s="180" t="s">
        <v>212</v>
      </c>
    </row>
    <row r="163" s="186" customFormat="true" ht="11.25" hidden="false" customHeight="true" outlineLevel="0" collapsed="false">
      <c r="B163" s="187"/>
      <c r="D163" s="167" t="s">
        <v>222</v>
      </c>
      <c r="E163" s="188"/>
      <c r="F163" s="189" t="s">
        <v>227</v>
      </c>
      <c r="H163" s="190" t="n">
        <v>30</v>
      </c>
      <c r="I163" s="191"/>
      <c r="L163" s="187"/>
      <c r="M163" s="192"/>
      <c r="T163" s="193"/>
      <c r="AT163" s="188" t="s">
        <v>222</v>
      </c>
      <c r="AU163" s="188" t="s">
        <v>85</v>
      </c>
      <c r="AV163" s="186" t="s">
        <v>106</v>
      </c>
      <c r="AW163" s="186" t="s">
        <v>37</v>
      </c>
      <c r="AX163" s="186" t="s">
        <v>83</v>
      </c>
      <c r="AY163" s="188" t="s">
        <v>212</v>
      </c>
    </row>
    <row r="164" s="23" customFormat="true" ht="16.5" hidden="false" customHeight="true" outlineLevel="0" collapsed="false">
      <c r="B164" s="24"/>
      <c r="C164" s="194" t="s">
        <v>306</v>
      </c>
      <c r="D164" s="194" t="s">
        <v>261</v>
      </c>
      <c r="E164" s="195" t="s">
        <v>519</v>
      </c>
      <c r="F164" s="196" t="s">
        <v>520</v>
      </c>
      <c r="G164" s="197" t="s">
        <v>217</v>
      </c>
      <c r="H164" s="198" t="n">
        <v>1.751</v>
      </c>
      <c r="I164" s="199" t="n">
        <v>522.77</v>
      </c>
      <c r="J164" s="200" t="n">
        <f aca="false">ROUND(I164*H164,2)</f>
        <v>915.37</v>
      </c>
      <c r="K164" s="196" t="s">
        <v>218</v>
      </c>
      <c r="L164" s="201"/>
      <c r="M164" s="202"/>
      <c r="N164" s="203" t="s">
        <v>47</v>
      </c>
      <c r="P164" s="163" t="n">
        <f aca="false">O164*H164</f>
        <v>0</v>
      </c>
      <c r="Q164" s="163" t="n">
        <v>0.131</v>
      </c>
      <c r="R164" s="163" t="n">
        <f aca="false">Q164*H164</f>
        <v>0.229381</v>
      </c>
      <c r="S164" s="163" t="n">
        <v>0</v>
      </c>
      <c r="T164" s="164" t="n">
        <f aca="false">S164*H164</f>
        <v>0</v>
      </c>
      <c r="AR164" s="165" t="s">
        <v>266</v>
      </c>
      <c r="AT164" s="165" t="s">
        <v>261</v>
      </c>
      <c r="AU164" s="165" t="s">
        <v>85</v>
      </c>
      <c r="AY164" s="4" t="s">
        <v>212</v>
      </c>
      <c r="BE164" s="166" t="n">
        <f aca="false">IF(N164="základní",J164,0)</f>
        <v>915.37</v>
      </c>
      <c r="BF164" s="166" t="n">
        <f aca="false">IF(N164="snížená",J164,0)</f>
        <v>0</v>
      </c>
      <c r="BG164" s="166" t="n">
        <f aca="false">IF(N164="zákl. přenesená",J164,0)</f>
        <v>0</v>
      </c>
      <c r="BH164" s="166" t="n">
        <f aca="false">IF(N164="sníž. přenesená",J164,0)</f>
        <v>0</v>
      </c>
      <c r="BI164" s="166" t="n">
        <f aca="false">IF(N164="nulová",J164,0)</f>
        <v>0</v>
      </c>
      <c r="BJ164" s="4" t="s">
        <v>83</v>
      </c>
      <c r="BK164" s="166" t="n">
        <f aca="false">ROUND(I164*H164,2)</f>
        <v>915.37</v>
      </c>
      <c r="BL164" s="4" t="s">
        <v>106</v>
      </c>
      <c r="BM164" s="165" t="s">
        <v>1023</v>
      </c>
    </row>
    <row r="165" s="171" customFormat="true" ht="11.25" hidden="false" customHeight="true" outlineLevel="0" collapsed="false">
      <c r="B165" s="172"/>
      <c r="D165" s="167" t="s">
        <v>222</v>
      </c>
      <c r="E165" s="173"/>
      <c r="F165" s="174" t="s">
        <v>522</v>
      </c>
      <c r="H165" s="173"/>
      <c r="I165" s="175"/>
      <c r="L165" s="172"/>
      <c r="M165" s="176"/>
      <c r="T165" s="177"/>
      <c r="AT165" s="173" t="s">
        <v>222</v>
      </c>
      <c r="AU165" s="173" t="s">
        <v>85</v>
      </c>
      <c r="AV165" s="171" t="s">
        <v>83</v>
      </c>
      <c r="AW165" s="171" t="s">
        <v>37</v>
      </c>
      <c r="AX165" s="171" t="s">
        <v>76</v>
      </c>
      <c r="AY165" s="173" t="s">
        <v>212</v>
      </c>
    </row>
    <row r="166" s="178" customFormat="true" ht="11.25" hidden="false" customHeight="true" outlineLevel="0" collapsed="false">
      <c r="B166" s="179"/>
      <c r="D166" s="167" t="s">
        <v>222</v>
      </c>
      <c r="E166" s="180"/>
      <c r="F166" s="181" t="s">
        <v>1024</v>
      </c>
      <c r="H166" s="182" t="n">
        <v>1.751</v>
      </c>
      <c r="I166" s="183"/>
      <c r="L166" s="179"/>
      <c r="M166" s="184"/>
      <c r="T166" s="185"/>
      <c r="AT166" s="180" t="s">
        <v>222</v>
      </c>
      <c r="AU166" s="180" t="s">
        <v>85</v>
      </c>
      <c r="AV166" s="178" t="s">
        <v>85</v>
      </c>
      <c r="AW166" s="178" t="s">
        <v>37</v>
      </c>
      <c r="AX166" s="178" t="s">
        <v>76</v>
      </c>
      <c r="AY166" s="180" t="s">
        <v>212</v>
      </c>
    </row>
    <row r="167" s="186" customFormat="true" ht="11.25" hidden="false" customHeight="true" outlineLevel="0" collapsed="false">
      <c r="B167" s="187"/>
      <c r="D167" s="167" t="s">
        <v>222</v>
      </c>
      <c r="E167" s="188"/>
      <c r="F167" s="189" t="s">
        <v>227</v>
      </c>
      <c r="H167" s="190" t="n">
        <v>1.751</v>
      </c>
      <c r="I167" s="191"/>
      <c r="L167" s="187"/>
      <c r="M167" s="192"/>
      <c r="T167" s="193"/>
      <c r="AT167" s="188" t="s">
        <v>222</v>
      </c>
      <c r="AU167" s="188" t="s">
        <v>85</v>
      </c>
      <c r="AV167" s="186" t="s">
        <v>106</v>
      </c>
      <c r="AW167" s="186" t="s">
        <v>37</v>
      </c>
      <c r="AX167" s="186" t="s">
        <v>83</v>
      </c>
      <c r="AY167" s="188" t="s">
        <v>212</v>
      </c>
    </row>
    <row r="168" s="23" customFormat="true" ht="16.5" hidden="false" customHeight="true" outlineLevel="0" collapsed="false">
      <c r="B168" s="24"/>
      <c r="C168" s="194" t="s">
        <v>313</v>
      </c>
      <c r="D168" s="194" t="s">
        <v>261</v>
      </c>
      <c r="E168" s="195" t="s">
        <v>525</v>
      </c>
      <c r="F168" s="196" t="s">
        <v>526</v>
      </c>
      <c r="G168" s="197" t="s">
        <v>217</v>
      </c>
      <c r="H168" s="198" t="n">
        <v>24.205</v>
      </c>
      <c r="I168" s="199" t="n">
        <v>300.23</v>
      </c>
      <c r="J168" s="200" t="n">
        <f aca="false">ROUND(I168*H168,2)</f>
        <v>7267.07</v>
      </c>
      <c r="K168" s="196" t="s">
        <v>218</v>
      </c>
      <c r="L168" s="201"/>
      <c r="M168" s="202"/>
      <c r="N168" s="203" t="s">
        <v>47</v>
      </c>
      <c r="P168" s="163" t="n">
        <f aca="false">O168*H168</f>
        <v>0</v>
      </c>
      <c r="Q168" s="163" t="n">
        <v>0.131</v>
      </c>
      <c r="R168" s="163" t="n">
        <f aca="false">Q168*H168</f>
        <v>3.170855</v>
      </c>
      <c r="S168" s="163" t="n">
        <v>0</v>
      </c>
      <c r="T168" s="164" t="n">
        <f aca="false">S168*H168</f>
        <v>0</v>
      </c>
      <c r="AR168" s="165" t="s">
        <v>266</v>
      </c>
      <c r="AT168" s="165" t="s">
        <v>261</v>
      </c>
      <c r="AU168" s="165" t="s">
        <v>85</v>
      </c>
      <c r="AY168" s="4" t="s">
        <v>212</v>
      </c>
      <c r="BE168" s="166" t="n">
        <f aca="false">IF(N168="základní",J168,0)</f>
        <v>7267.07</v>
      </c>
      <c r="BF168" s="166" t="n">
        <f aca="false">IF(N168="snížená",J168,0)</f>
        <v>0</v>
      </c>
      <c r="BG168" s="166" t="n">
        <f aca="false">IF(N168="zákl. přenesená",J168,0)</f>
        <v>0</v>
      </c>
      <c r="BH168" s="166" t="n">
        <f aca="false">IF(N168="sníž. přenesená",J168,0)</f>
        <v>0</v>
      </c>
      <c r="BI168" s="166" t="n">
        <f aca="false">IF(N168="nulová",J168,0)</f>
        <v>0</v>
      </c>
      <c r="BJ168" s="4" t="s">
        <v>83</v>
      </c>
      <c r="BK168" s="166" t="n">
        <f aca="false">ROUND(I168*H168,2)</f>
        <v>7267.07</v>
      </c>
      <c r="BL168" s="4" t="s">
        <v>106</v>
      </c>
      <c r="BM168" s="165" t="s">
        <v>1025</v>
      </c>
    </row>
    <row r="169" s="171" customFormat="true" ht="11.25" hidden="false" customHeight="true" outlineLevel="0" collapsed="false">
      <c r="B169" s="172"/>
      <c r="D169" s="167" t="s">
        <v>222</v>
      </c>
      <c r="E169" s="173"/>
      <c r="F169" s="174" t="s">
        <v>528</v>
      </c>
      <c r="H169" s="173"/>
      <c r="I169" s="175"/>
      <c r="L169" s="172"/>
      <c r="M169" s="176"/>
      <c r="T169" s="177"/>
      <c r="AT169" s="173" t="s">
        <v>222</v>
      </c>
      <c r="AU169" s="173" t="s">
        <v>85</v>
      </c>
      <c r="AV169" s="171" t="s">
        <v>83</v>
      </c>
      <c r="AW169" s="171" t="s">
        <v>37</v>
      </c>
      <c r="AX169" s="171" t="s">
        <v>76</v>
      </c>
      <c r="AY169" s="173" t="s">
        <v>212</v>
      </c>
    </row>
    <row r="170" s="171" customFormat="true" ht="11.25" hidden="false" customHeight="true" outlineLevel="0" collapsed="false">
      <c r="B170" s="172"/>
      <c r="D170" s="167" t="s">
        <v>222</v>
      </c>
      <c r="E170" s="173"/>
      <c r="F170" s="174" t="s">
        <v>529</v>
      </c>
      <c r="H170" s="173"/>
      <c r="I170" s="175"/>
      <c r="L170" s="172"/>
      <c r="M170" s="176"/>
      <c r="T170" s="177"/>
      <c r="AT170" s="173" t="s">
        <v>222</v>
      </c>
      <c r="AU170" s="173" t="s">
        <v>85</v>
      </c>
      <c r="AV170" s="171" t="s">
        <v>83</v>
      </c>
      <c r="AW170" s="171" t="s">
        <v>37</v>
      </c>
      <c r="AX170" s="171" t="s">
        <v>76</v>
      </c>
      <c r="AY170" s="173" t="s">
        <v>212</v>
      </c>
    </row>
    <row r="171" s="178" customFormat="true" ht="11.25" hidden="false" customHeight="true" outlineLevel="0" collapsed="false">
      <c r="B171" s="179"/>
      <c r="D171" s="167" t="s">
        <v>222</v>
      </c>
      <c r="E171" s="180"/>
      <c r="F171" s="181" t="s">
        <v>1026</v>
      </c>
      <c r="H171" s="182" t="n">
        <v>24.205</v>
      </c>
      <c r="I171" s="183"/>
      <c r="L171" s="179"/>
      <c r="M171" s="184"/>
      <c r="T171" s="185"/>
      <c r="AT171" s="180" t="s">
        <v>222</v>
      </c>
      <c r="AU171" s="180" t="s">
        <v>85</v>
      </c>
      <c r="AV171" s="178" t="s">
        <v>85</v>
      </c>
      <c r="AW171" s="178" t="s">
        <v>37</v>
      </c>
      <c r="AX171" s="178" t="s">
        <v>76</v>
      </c>
      <c r="AY171" s="180" t="s">
        <v>212</v>
      </c>
    </row>
    <row r="172" s="186" customFormat="true" ht="11.25" hidden="false" customHeight="true" outlineLevel="0" collapsed="false">
      <c r="B172" s="187"/>
      <c r="D172" s="167" t="s">
        <v>222</v>
      </c>
      <c r="E172" s="188"/>
      <c r="F172" s="189" t="s">
        <v>227</v>
      </c>
      <c r="H172" s="190" t="n">
        <v>24.205</v>
      </c>
      <c r="I172" s="191"/>
      <c r="L172" s="187"/>
      <c r="M172" s="192"/>
      <c r="T172" s="193"/>
      <c r="AT172" s="188" t="s">
        <v>222</v>
      </c>
      <c r="AU172" s="188" t="s">
        <v>85</v>
      </c>
      <c r="AV172" s="186" t="s">
        <v>106</v>
      </c>
      <c r="AW172" s="186" t="s">
        <v>37</v>
      </c>
      <c r="AX172" s="186" t="s">
        <v>83</v>
      </c>
      <c r="AY172" s="188" t="s">
        <v>212</v>
      </c>
    </row>
    <row r="173" s="23" customFormat="true" ht="16.5" hidden="false" customHeight="true" outlineLevel="0" collapsed="false">
      <c r="B173" s="24"/>
      <c r="C173" s="194" t="s">
        <v>320</v>
      </c>
      <c r="D173" s="194" t="s">
        <v>261</v>
      </c>
      <c r="E173" s="195" t="s">
        <v>1027</v>
      </c>
      <c r="F173" s="196" t="s">
        <v>1028</v>
      </c>
      <c r="G173" s="197" t="s">
        <v>217</v>
      </c>
      <c r="H173" s="198" t="n">
        <v>4.944</v>
      </c>
      <c r="I173" s="199" t="n">
        <v>344.32</v>
      </c>
      <c r="J173" s="200" t="n">
        <f aca="false">ROUND(I173*H173,2)</f>
        <v>1702.32</v>
      </c>
      <c r="K173" s="196" t="s">
        <v>218</v>
      </c>
      <c r="L173" s="201"/>
      <c r="M173" s="202"/>
      <c r="N173" s="203" t="s">
        <v>47</v>
      </c>
      <c r="P173" s="163" t="n">
        <f aca="false">O173*H173</f>
        <v>0</v>
      </c>
      <c r="Q173" s="163" t="n">
        <v>0.131</v>
      </c>
      <c r="R173" s="163" t="n">
        <f aca="false">Q173*H173</f>
        <v>0.647664</v>
      </c>
      <c r="S173" s="163" t="n">
        <v>0</v>
      </c>
      <c r="T173" s="164" t="n">
        <f aca="false">S173*H173</f>
        <v>0</v>
      </c>
      <c r="AR173" s="165" t="s">
        <v>266</v>
      </c>
      <c r="AT173" s="165" t="s">
        <v>261</v>
      </c>
      <c r="AU173" s="165" t="s">
        <v>85</v>
      </c>
      <c r="AY173" s="4" t="s">
        <v>212</v>
      </c>
      <c r="BE173" s="166" t="n">
        <f aca="false">IF(N173="základní",J173,0)</f>
        <v>1702.32</v>
      </c>
      <c r="BF173" s="166" t="n">
        <f aca="false">IF(N173="snížená",J173,0)</f>
        <v>0</v>
      </c>
      <c r="BG173" s="166" t="n">
        <f aca="false">IF(N173="zákl. přenesená",J173,0)</f>
        <v>0</v>
      </c>
      <c r="BH173" s="166" t="n">
        <f aca="false">IF(N173="sníž. přenesená",J173,0)</f>
        <v>0</v>
      </c>
      <c r="BI173" s="166" t="n">
        <f aca="false">IF(N173="nulová",J173,0)</f>
        <v>0</v>
      </c>
      <c r="BJ173" s="4" t="s">
        <v>83</v>
      </c>
      <c r="BK173" s="166" t="n">
        <f aca="false">ROUND(I173*H173,2)</f>
        <v>1702.32</v>
      </c>
      <c r="BL173" s="4" t="s">
        <v>106</v>
      </c>
      <c r="BM173" s="165" t="s">
        <v>1029</v>
      </c>
    </row>
    <row r="174" s="171" customFormat="true" ht="11.25" hidden="false" customHeight="true" outlineLevel="0" collapsed="false">
      <c r="B174" s="172"/>
      <c r="D174" s="167" t="s">
        <v>222</v>
      </c>
      <c r="E174" s="173"/>
      <c r="F174" s="174" t="s">
        <v>528</v>
      </c>
      <c r="H174" s="173"/>
      <c r="I174" s="175"/>
      <c r="L174" s="172"/>
      <c r="M174" s="176"/>
      <c r="T174" s="177"/>
      <c r="AT174" s="173" t="s">
        <v>222</v>
      </c>
      <c r="AU174" s="173" t="s">
        <v>85</v>
      </c>
      <c r="AV174" s="171" t="s">
        <v>83</v>
      </c>
      <c r="AW174" s="171" t="s">
        <v>37</v>
      </c>
      <c r="AX174" s="171" t="s">
        <v>76</v>
      </c>
      <c r="AY174" s="173" t="s">
        <v>212</v>
      </c>
    </row>
    <row r="175" s="178" customFormat="true" ht="11.25" hidden="false" customHeight="true" outlineLevel="0" collapsed="false">
      <c r="B175" s="179"/>
      <c r="D175" s="167" t="s">
        <v>222</v>
      </c>
      <c r="E175" s="180"/>
      <c r="F175" s="181" t="s">
        <v>1030</v>
      </c>
      <c r="H175" s="182" t="n">
        <v>4.944</v>
      </c>
      <c r="I175" s="183"/>
      <c r="L175" s="179"/>
      <c r="M175" s="184"/>
      <c r="T175" s="185"/>
      <c r="AT175" s="180" t="s">
        <v>222</v>
      </c>
      <c r="AU175" s="180" t="s">
        <v>85</v>
      </c>
      <c r="AV175" s="178" t="s">
        <v>85</v>
      </c>
      <c r="AW175" s="178" t="s">
        <v>37</v>
      </c>
      <c r="AX175" s="178" t="s">
        <v>76</v>
      </c>
      <c r="AY175" s="180" t="s">
        <v>212</v>
      </c>
    </row>
    <row r="176" s="186" customFormat="true" ht="11.25" hidden="false" customHeight="true" outlineLevel="0" collapsed="false">
      <c r="B176" s="187"/>
      <c r="D176" s="167" t="s">
        <v>222</v>
      </c>
      <c r="E176" s="188"/>
      <c r="F176" s="189" t="s">
        <v>227</v>
      </c>
      <c r="H176" s="190" t="n">
        <v>4.944</v>
      </c>
      <c r="I176" s="191"/>
      <c r="L176" s="187"/>
      <c r="M176" s="192"/>
      <c r="T176" s="193"/>
      <c r="AT176" s="188" t="s">
        <v>222</v>
      </c>
      <c r="AU176" s="188" t="s">
        <v>85</v>
      </c>
      <c r="AV176" s="186" t="s">
        <v>106</v>
      </c>
      <c r="AW176" s="186" t="s">
        <v>37</v>
      </c>
      <c r="AX176" s="186" t="s">
        <v>83</v>
      </c>
      <c r="AY176" s="188" t="s">
        <v>212</v>
      </c>
    </row>
    <row r="177" s="141" customFormat="true" ht="22.9" hidden="false" customHeight="true" outlineLevel="0" collapsed="false">
      <c r="B177" s="142"/>
      <c r="D177" s="143" t="s">
        <v>75</v>
      </c>
      <c r="E177" s="152" t="s">
        <v>286</v>
      </c>
      <c r="F177" s="152" t="s">
        <v>319</v>
      </c>
      <c r="I177" s="145"/>
      <c r="J177" s="153" t="n">
        <f aca="false">BK177</f>
        <v>19885.61</v>
      </c>
      <c r="L177" s="142"/>
      <c r="M177" s="147"/>
      <c r="P177" s="148" t="n">
        <f aca="false">SUM(P178:P217)</f>
        <v>0</v>
      </c>
      <c r="R177" s="148" t="n">
        <f aca="false">SUM(R178:R217)</f>
        <v>6.0162372</v>
      </c>
      <c r="T177" s="149" t="n">
        <f aca="false">SUM(T178:T217)</f>
        <v>0</v>
      </c>
      <c r="AR177" s="143" t="s">
        <v>83</v>
      </c>
      <c r="AT177" s="150" t="s">
        <v>75</v>
      </c>
      <c r="AU177" s="150" t="s">
        <v>83</v>
      </c>
      <c r="AY177" s="143" t="s">
        <v>212</v>
      </c>
      <c r="BK177" s="151" t="n">
        <f aca="false">SUM(BK178:BK217)</f>
        <v>19885.61</v>
      </c>
    </row>
    <row r="178" s="23" customFormat="true" ht="24.2" hidden="false" customHeight="true" outlineLevel="0" collapsed="false">
      <c r="B178" s="24"/>
      <c r="C178" s="154" t="s">
        <v>8</v>
      </c>
      <c r="D178" s="154" t="s">
        <v>214</v>
      </c>
      <c r="E178" s="155" t="s">
        <v>545</v>
      </c>
      <c r="F178" s="156" t="s">
        <v>546</v>
      </c>
      <c r="G178" s="157" t="s">
        <v>323</v>
      </c>
      <c r="H178" s="158" t="n">
        <v>12</v>
      </c>
      <c r="I178" s="159" t="n">
        <v>311.15</v>
      </c>
      <c r="J178" s="160" t="n">
        <f aca="false">ROUND(I178*H178,2)</f>
        <v>3733.8</v>
      </c>
      <c r="K178" s="156" t="s">
        <v>218</v>
      </c>
      <c r="L178" s="24"/>
      <c r="M178" s="161"/>
      <c r="N178" s="162" t="s">
        <v>47</v>
      </c>
      <c r="P178" s="163" t="n">
        <f aca="false">O178*H178</f>
        <v>0</v>
      </c>
      <c r="Q178" s="163" t="n">
        <v>0.1554</v>
      </c>
      <c r="R178" s="163" t="n">
        <f aca="false">Q178*H178</f>
        <v>1.8648</v>
      </c>
      <c r="S178" s="163" t="n">
        <v>0</v>
      </c>
      <c r="T178" s="164" t="n">
        <f aca="false">S178*H178</f>
        <v>0</v>
      </c>
      <c r="AR178" s="165" t="s">
        <v>106</v>
      </c>
      <c r="AT178" s="165" t="s">
        <v>214</v>
      </c>
      <c r="AU178" s="165" t="s">
        <v>85</v>
      </c>
      <c r="AY178" s="4" t="s">
        <v>212</v>
      </c>
      <c r="BE178" s="166" t="n">
        <f aca="false">IF(N178="základní",J178,0)</f>
        <v>3733.8</v>
      </c>
      <c r="BF178" s="166" t="n">
        <f aca="false">IF(N178="snížená",J178,0)</f>
        <v>0</v>
      </c>
      <c r="BG178" s="166" t="n">
        <f aca="false">IF(N178="zákl. přenesená",J178,0)</f>
        <v>0</v>
      </c>
      <c r="BH178" s="166" t="n">
        <f aca="false">IF(N178="sníž. přenesená",J178,0)</f>
        <v>0</v>
      </c>
      <c r="BI178" s="166" t="n">
        <f aca="false">IF(N178="nulová",J178,0)</f>
        <v>0</v>
      </c>
      <c r="BJ178" s="4" t="s">
        <v>83</v>
      </c>
      <c r="BK178" s="166" t="n">
        <f aca="false">ROUND(I178*H178,2)</f>
        <v>3733.8</v>
      </c>
      <c r="BL178" s="4" t="s">
        <v>106</v>
      </c>
      <c r="BM178" s="165" t="s">
        <v>1031</v>
      </c>
    </row>
    <row r="179" s="23" customFormat="true" ht="11.25" hidden="false" customHeight="true" outlineLevel="0" collapsed="false">
      <c r="B179" s="24"/>
      <c r="D179" s="167" t="s">
        <v>220</v>
      </c>
      <c r="F179" s="168" t="s">
        <v>548</v>
      </c>
      <c r="I179" s="169"/>
      <c r="L179" s="24"/>
      <c r="M179" s="170"/>
      <c r="T179" s="55"/>
      <c r="AT179" s="4" t="s">
        <v>220</v>
      </c>
      <c r="AU179" s="4" t="s">
        <v>85</v>
      </c>
    </row>
    <row r="180" s="171" customFormat="true" ht="11.25" hidden="false" customHeight="true" outlineLevel="0" collapsed="false">
      <c r="B180" s="172"/>
      <c r="D180" s="167" t="s">
        <v>222</v>
      </c>
      <c r="E180" s="173"/>
      <c r="F180" s="174" t="s">
        <v>549</v>
      </c>
      <c r="H180" s="173"/>
      <c r="I180" s="175"/>
      <c r="L180" s="172"/>
      <c r="M180" s="176"/>
      <c r="T180" s="177"/>
      <c r="AT180" s="173" t="s">
        <v>222</v>
      </c>
      <c r="AU180" s="173" t="s">
        <v>85</v>
      </c>
      <c r="AV180" s="171" t="s">
        <v>83</v>
      </c>
      <c r="AW180" s="171" t="s">
        <v>37</v>
      </c>
      <c r="AX180" s="171" t="s">
        <v>76</v>
      </c>
      <c r="AY180" s="173" t="s">
        <v>212</v>
      </c>
    </row>
    <row r="181" s="171" customFormat="true" ht="11.25" hidden="false" customHeight="true" outlineLevel="0" collapsed="false">
      <c r="B181" s="172"/>
      <c r="D181" s="167" t="s">
        <v>222</v>
      </c>
      <c r="E181" s="173"/>
      <c r="F181" s="174" t="s">
        <v>440</v>
      </c>
      <c r="H181" s="173"/>
      <c r="I181" s="175"/>
      <c r="L181" s="172"/>
      <c r="M181" s="176"/>
      <c r="T181" s="177"/>
      <c r="AT181" s="173" t="s">
        <v>222</v>
      </c>
      <c r="AU181" s="173" t="s">
        <v>85</v>
      </c>
      <c r="AV181" s="171" t="s">
        <v>83</v>
      </c>
      <c r="AW181" s="171" t="s">
        <v>37</v>
      </c>
      <c r="AX181" s="171" t="s">
        <v>76</v>
      </c>
      <c r="AY181" s="173" t="s">
        <v>212</v>
      </c>
    </row>
    <row r="182" s="178" customFormat="true" ht="11.25" hidden="false" customHeight="true" outlineLevel="0" collapsed="false">
      <c r="B182" s="179"/>
      <c r="D182" s="167" t="s">
        <v>222</v>
      </c>
      <c r="E182" s="180"/>
      <c r="F182" s="181" t="s">
        <v>1032</v>
      </c>
      <c r="H182" s="182" t="n">
        <v>12</v>
      </c>
      <c r="I182" s="183"/>
      <c r="L182" s="179"/>
      <c r="M182" s="184"/>
      <c r="T182" s="185"/>
      <c r="AT182" s="180" t="s">
        <v>222</v>
      </c>
      <c r="AU182" s="180" t="s">
        <v>85</v>
      </c>
      <c r="AV182" s="178" t="s">
        <v>85</v>
      </c>
      <c r="AW182" s="178" t="s">
        <v>37</v>
      </c>
      <c r="AX182" s="178" t="s">
        <v>76</v>
      </c>
      <c r="AY182" s="180" t="s">
        <v>212</v>
      </c>
    </row>
    <row r="183" s="186" customFormat="true" ht="11.25" hidden="false" customHeight="true" outlineLevel="0" collapsed="false">
      <c r="B183" s="187"/>
      <c r="D183" s="167" t="s">
        <v>222</v>
      </c>
      <c r="E183" s="188"/>
      <c r="F183" s="189" t="s">
        <v>227</v>
      </c>
      <c r="H183" s="190" t="n">
        <v>12</v>
      </c>
      <c r="I183" s="191"/>
      <c r="L183" s="187"/>
      <c r="M183" s="192"/>
      <c r="T183" s="193"/>
      <c r="AT183" s="188" t="s">
        <v>222</v>
      </c>
      <c r="AU183" s="188" t="s">
        <v>85</v>
      </c>
      <c r="AV183" s="186" t="s">
        <v>106</v>
      </c>
      <c r="AW183" s="186" t="s">
        <v>37</v>
      </c>
      <c r="AX183" s="186" t="s">
        <v>83</v>
      </c>
      <c r="AY183" s="188" t="s">
        <v>212</v>
      </c>
    </row>
    <row r="184" s="23" customFormat="true" ht="16.5" hidden="false" customHeight="true" outlineLevel="0" collapsed="false">
      <c r="B184" s="24"/>
      <c r="C184" s="194" t="s">
        <v>333</v>
      </c>
      <c r="D184" s="194" t="s">
        <v>261</v>
      </c>
      <c r="E184" s="195" t="s">
        <v>562</v>
      </c>
      <c r="F184" s="196" t="s">
        <v>563</v>
      </c>
      <c r="G184" s="197" t="s">
        <v>323</v>
      </c>
      <c r="H184" s="198" t="n">
        <v>12.12</v>
      </c>
      <c r="I184" s="199" t="n">
        <v>149.06</v>
      </c>
      <c r="J184" s="200" t="n">
        <f aca="false">ROUND(I184*H184,2)</f>
        <v>1806.61</v>
      </c>
      <c r="K184" s="196" t="s">
        <v>218</v>
      </c>
      <c r="L184" s="201"/>
      <c r="M184" s="202"/>
      <c r="N184" s="203" t="s">
        <v>47</v>
      </c>
      <c r="P184" s="163" t="n">
        <f aca="false">O184*H184</f>
        <v>0</v>
      </c>
      <c r="Q184" s="163" t="n">
        <v>0.08</v>
      </c>
      <c r="R184" s="163" t="n">
        <f aca="false">Q184*H184</f>
        <v>0.9696</v>
      </c>
      <c r="S184" s="163" t="n">
        <v>0</v>
      </c>
      <c r="T184" s="164" t="n">
        <f aca="false">S184*H184</f>
        <v>0</v>
      </c>
      <c r="AR184" s="165" t="s">
        <v>266</v>
      </c>
      <c r="AT184" s="165" t="s">
        <v>261</v>
      </c>
      <c r="AU184" s="165" t="s">
        <v>85</v>
      </c>
      <c r="AY184" s="4" t="s">
        <v>212</v>
      </c>
      <c r="BE184" s="166" t="n">
        <f aca="false">IF(N184="základní",J184,0)</f>
        <v>1806.61</v>
      </c>
      <c r="BF184" s="166" t="n">
        <f aca="false">IF(N184="snížená",J184,0)</f>
        <v>0</v>
      </c>
      <c r="BG184" s="166" t="n">
        <f aca="false">IF(N184="zákl. přenesená",J184,0)</f>
        <v>0</v>
      </c>
      <c r="BH184" s="166" t="n">
        <f aca="false">IF(N184="sníž. přenesená",J184,0)</f>
        <v>0</v>
      </c>
      <c r="BI184" s="166" t="n">
        <f aca="false">IF(N184="nulová",J184,0)</f>
        <v>0</v>
      </c>
      <c r="BJ184" s="4" t="s">
        <v>83</v>
      </c>
      <c r="BK184" s="166" t="n">
        <f aca="false">ROUND(I184*H184,2)</f>
        <v>1806.61</v>
      </c>
      <c r="BL184" s="4" t="s">
        <v>106</v>
      </c>
      <c r="BM184" s="165" t="s">
        <v>1033</v>
      </c>
    </row>
    <row r="185" s="171" customFormat="true" ht="11.25" hidden="false" customHeight="true" outlineLevel="0" collapsed="false">
      <c r="B185" s="172"/>
      <c r="D185" s="167" t="s">
        <v>222</v>
      </c>
      <c r="E185" s="173"/>
      <c r="F185" s="174" t="s">
        <v>556</v>
      </c>
      <c r="H185" s="173"/>
      <c r="I185" s="175"/>
      <c r="L185" s="172"/>
      <c r="M185" s="176"/>
      <c r="T185" s="177"/>
      <c r="AT185" s="173" t="s">
        <v>222</v>
      </c>
      <c r="AU185" s="173" t="s">
        <v>85</v>
      </c>
      <c r="AV185" s="171" t="s">
        <v>83</v>
      </c>
      <c r="AW185" s="171" t="s">
        <v>37</v>
      </c>
      <c r="AX185" s="171" t="s">
        <v>76</v>
      </c>
      <c r="AY185" s="173" t="s">
        <v>212</v>
      </c>
    </row>
    <row r="186" s="178" customFormat="true" ht="11.25" hidden="false" customHeight="true" outlineLevel="0" collapsed="false">
      <c r="B186" s="179"/>
      <c r="D186" s="167" t="s">
        <v>222</v>
      </c>
      <c r="E186" s="180"/>
      <c r="F186" s="181" t="s">
        <v>1034</v>
      </c>
      <c r="H186" s="182" t="n">
        <v>12.12</v>
      </c>
      <c r="I186" s="183"/>
      <c r="L186" s="179"/>
      <c r="M186" s="184"/>
      <c r="T186" s="185"/>
      <c r="AT186" s="180" t="s">
        <v>222</v>
      </c>
      <c r="AU186" s="180" t="s">
        <v>85</v>
      </c>
      <c r="AV186" s="178" t="s">
        <v>85</v>
      </c>
      <c r="AW186" s="178" t="s">
        <v>37</v>
      </c>
      <c r="AX186" s="178" t="s">
        <v>76</v>
      </c>
      <c r="AY186" s="180" t="s">
        <v>212</v>
      </c>
    </row>
    <row r="187" s="186" customFormat="true" ht="11.25" hidden="false" customHeight="true" outlineLevel="0" collapsed="false">
      <c r="B187" s="187"/>
      <c r="D187" s="167" t="s">
        <v>222</v>
      </c>
      <c r="E187" s="188"/>
      <c r="F187" s="189" t="s">
        <v>227</v>
      </c>
      <c r="H187" s="190" t="n">
        <v>12.12</v>
      </c>
      <c r="I187" s="191"/>
      <c r="L187" s="187"/>
      <c r="M187" s="192"/>
      <c r="T187" s="193"/>
      <c r="AT187" s="188" t="s">
        <v>222</v>
      </c>
      <c r="AU187" s="188" t="s">
        <v>85</v>
      </c>
      <c r="AV187" s="186" t="s">
        <v>106</v>
      </c>
      <c r="AW187" s="186" t="s">
        <v>37</v>
      </c>
      <c r="AX187" s="186" t="s">
        <v>83</v>
      </c>
      <c r="AY187" s="188" t="s">
        <v>212</v>
      </c>
    </row>
    <row r="188" s="23" customFormat="true" ht="24.2" hidden="false" customHeight="true" outlineLevel="0" collapsed="false">
      <c r="B188" s="24"/>
      <c r="C188" s="154" t="s">
        <v>341</v>
      </c>
      <c r="D188" s="154" t="s">
        <v>214</v>
      </c>
      <c r="E188" s="155" t="s">
        <v>566</v>
      </c>
      <c r="F188" s="156" t="s">
        <v>567</v>
      </c>
      <c r="G188" s="157" t="s">
        <v>323</v>
      </c>
      <c r="H188" s="158" t="n">
        <v>12</v>
      </c>
      <c r="I188" s="159" t="n">
        <v>269.32</v>
      </c>
      <c r="J188" s="160" t="n">
        <f aca="false">ROUND(I188*H188,2)</f>
        <v>3231.84</v>
      </c>
      <c r="K188" s="156" t="s">
        <v>218</v>
      </c>
      <c r="L188" s="24"/>
      <c r="M188" s="161"/>
      <c r="N188" s="162" t="s">
        <v>47</v>
      </c>
      <c r="P188" s="163" t="n">
        <f aca="false">O188*H188</f>
        <v>0</v>
      </c>
      <c r="Q188" s="163" t="n">
        <v>0.1295</v>
      </c>
      <c r="R188" s="163" t="n">
        <f aca="false">Q188*H188</f>
        <v>1.554</v>
      </c>
      <c r="S188" s="163" t="n">
        <v>0</v>
      </c>
      <c r="T188" s="164" t="n">
        <f aca="false">S188*H188</f>
        <v>0</v>
      </c>
      <c r="AR188" s="165" t="s">
        <v>106</v>
      </c>
      <c r="AT188" s="165" t="s">
        <v>214</v>
      </c>
      <c r="AU188" s="165" t="s">
        <v>85</v>
      </c>
      <c r="AY188" s="4" t="s">
        <v>212</v>
      </c>
      <c r="BE188" s="166" t="n">
        <f aca="false">IF(N188="základní",J188,0)</f>
        <v>3231.84</v>
      </c>
      <c r="BF188" s="166" t="n">
        <f aca="false">IF(N188="snížená",J188,0)</f>
        <v>0</v>
      </c>
      <c r="BG188" s="166" t="n">
        <f aca="false">IF(N188="zákl. přenesená",J188,0)</f>
        <v>0</v>
      </c>
      <c r="BH188" s="166" t="n">
        <f aca="false">IF(N188="sníž. přenesená",J188,0)</f>
        <v>0</v>
      </c>
      <c r="BI188" s="166" t="n">
        <f aca="false">IF(N188="nulová",J188,0)</f>
        <v>0</v>
      </c>
      <c r="BJ188" s="4" t="s">
        <v>83</v>
      </c>
      <c r="BK188" s="166" t="n">
        <f aca="false">ROUND(I188*H188,2)</f>
        <v>3231.84</v>
      </c>
      <c r="BL188" s="4" t="s">
        <v>106</v>
      </c>
      <c r="BM188" s="165" t="s">
        <v>1035</v>
      </c>
    </row>
    <row r="189" s="23" customFormat="true" ht="11.25" hidden="false" customHeight="true" outlineLevel="0" collapsed="false">
      <c r="B189" s="24"/>
      <c r="D189" s="167" t="s">
        <v>220</v>
      </c>
      <c r="F189" s="168" t="s">
        <v>569</v>
      </c>
      <c r="I189" s="169"/>
      <c r="L189" s="24"/>
      <c r="M189" s="170"/>
      <c r="T189" s="55"/>
      <c r="AT189" s="4" t="s">
        <v>220</v>
      </c>
      <c r="AU189" s="4" t="s">
        <v>85</v>
      </c>
    </row>
    <row r="190" s="171" customFormat="true" ht="11.25" hidden="false" customHeight="true" outlineLevel="0" collapsed="false">
      <c r="B190" s="172"/>
      <c r="D190" s="167" t="s">
        <v>222</v>
      </c>
      <c r="E190" s="173"/>
      <c r="F190" s="174" t="s">
        <v>714</v>
      </c>
      <c r="H190" s="173"/>
      <c r="I190" s="175"/>
      <c r="L190" s="172"/>
      <c r="M190" s="176"/>
      <c r="T190" s="177"/>
      <c r="AT190" s="173" t="s">
        <v>222</v>
      </c>
      <c r="AU190" s="173" t="s">
        <v>85</v>
      </c>
      <c r="AV190" s="171" t="s">
        <v>83</v>
      </c>
      <c r="AW190" s="171" t="s">
        <v>37</v>
      </c>
      <c r="AX190" s="171" t="s">
        <v>76</v>
      </c>
      <c r="AY190" s="173" t="s">
        <v>212</v>
      </c>
    </row>
    <row r="191" s="171" customFormat="true" ht="11.25" hidden="false" customHeight="true" outlineLevel="0" collapsed="false">
      <c r="B191" s="172"/>
      <c r="D191" s="167" t="s">
        <v>222</v>
      </c>
      <c r="E191" s="173"/>
      <c r="F191" s="174" t="s">
        <v>440</v>
      </c>
      <c r="H191" s="173"/>
      <c r="I191" s="175"/>
      <c r="L191" s="172"/>
      <c r="M191" s="176"/>
      <c r="T191" s="177"/>
      <c r="AT191" s="173" t="s">
        <v>222</v>
      </c>
      <c r="AU191" s="173" t="s">
        <v>85</v>
      </c>
      <c r="AV191" s="171" t="s">
        <v>83</v>
      </c>
      <c r="AW191" s="171" t="s">
        <v>37</v>
      </c>
      <c r="AX191" s="171" t="s">
        <v>76</v>
      </c>
      <c r="AY191" s="173" t="s">
        <v>212</v>
      </c>
    </row>
    <row r="192" s="178" customFormat="true" ht="11.25" hidden="false" customHeight="true" outlineLevel="0" collapsed="false">
      <c r="B192" s="179"/>
      <c r="D192" s="167" t="s">
        <v>222</v>
      </c>
      <c r="E192" s="180"/>
      <c r="F192" s="181" t="s">
        <v>1036</v>
      </c>
      <c r="H192" s="182" t="n">
        <v>12</v>
      </c>
      <c r="I192" s="183"/>
      <c r="L192" s="179"/>
      <c r="M192" s="184"/>
      <c r="T192" s="185"/>
      <c r="AT192" s="180" t="s">
        <v>222</v>
      </c>
      <c r="AU192" s="180" t="s">
        <v>85</v>
      </c>
      <c r="AV192" s="178" t="s">
        <v>85</v>
      </c>
      <c r="AW192" s="178" t="s">
        <v>37</v>
      </c>
      <c r="AX192" s="178" t="s">
        <v>76</v>
      </c>
      <c r="AY192" s="180" t="s">
        <v>212</v>
      </c>
    </row>
    <row r="193" s="186" customFormat="true" ht="11.25" hidden="false" customHeight="true" outlineLevel="0" collapsed="false">
      <c r="B193" s="187"/>
      <c r="D193" s="167" t="s">
        <v>222</v>
      </c>
      <c r="E193" s="188"/>
      <c r="F193" s="189" t="s">
        <v>227</v>
      </c>
      <c r="H193" s="190" t="n">
        <v>12</v>
      </c>
      <c r="I193" s="191"/>
      <c r="L193" s="187"/>
      <c r="M193" s="192"/>
      <c r="T193" s="193"/>
      <c r="AT193" s="188" t="s">
        <v>222</v>
      </c>
      <c r="AU193" s="188" t="s">
        <v>85</v>
      </c>
      <c r="AV193" s="186" t="s">
        <v>106</v>
      </c>
      <c r="AW193" s="186" t="s">
        <v>37</v>
      </c>
      <c r="AX193" s="186" t="s">
        <v>83</v>
      </c>
      <c r="AY193" s="188" t="s">
        <v>212</v>
      </c>
    </row>
    <row r="194" s="23" customFormat="true" ht="16.5" hidden="false" customHeight="true" outlineLevel="0" collapsed="false">
      <c r="B194" s="24"/>
      <c r="C194" s="194" t="s">
        <v>351</v>
      </c>
      <c r="D194" s="194" t="s">
        <v>261</v>
      </c>
      <c r="E194" s="195" t="s">
        <v>574</v>
      </c>
      <c r="F194" s="196" t="s">
        <v>575</v>
      </c>
      <c r="G194" s="197" t="s">
        <v>323</v>
      </c>
      <c r="H194" s="198" t="n">
        <v>12.12</v>
      </c>
      <c r="I194" s="199" t="n">
        <v>115.47</v>
      </c>
      <c r="J194" s="200" t="n">
        <f aca="false">ROUND(I194*H194,2)</f>
        <v>1399.5</v>
      </c>
      <c r="K194" s="196" t="s">
        <v>218</v>
      </c>
      <c r="L194" s="201"/>
      <c r="M194" s="202"/>
      <c r="N194" s="203" t="s">
        <v>47</v>
      </c>
      <c r="P194" s="163" t="n">
        <f aca="false">O194*H194</f>
        <v>0</v>
      </c>
      <c r="Q194" s="163" t="n">
        <v>0.05612</v>
      </c>
      <c r="R194" s="163" t="n">
        <f aca="false">Q194*H194</f>
        <v>0.6801744</v>
      </c>
      <c r="S194" s="163" t="n">
        <v>0</v>
      </c>
      <c r="T194" s="164" t="n">
        <f aca="false">S194*H194</f>
        <v>0</v>
      </c>
      <c r="AR194" s="165" t="s">
        <v>266</v>
      </c>
      <c r="AT194" s="165" t="s">
        <v>261</v>
      </c>
      <c r="AU194" s="165" t="s">
        <v>85</v>
      </c>
      <c r="AY194" s="4" t="s">
        <v>212</v>
      </c>
      <c r="BE194" s="166" t="n">
        <f aca="false">IF(N194="základní",J194,0)</f>
        <v>1399.5</v>
      </c>
      <c r="BF194" s="166" t="n">
        <f aca="false">IF(N194="snížená",J194,0)</f>
        <v>0</v>
      </c>
      <c r="BG194" s="166" t="n">
        <f aca="false">IF(N194="zákl. přenesená",J194,0)</f>
        <v>0</v>
      </c>
      <c r="BH194" s="166" t="n">
        <f aca="false">IF(N194="sníž. přenesená",J194,0)</f>
        <v>0</v>
      </c>
      <c r="BI194" s="166" t="n">
        <f aca="false">IF(N194="nulová",J194,0)</f>
        <v>0</v>
      </c>
      <c r="BJ194" s="4" t="s">
        <v>83</v>
      </c>
      <c r="BK194" s="166" t="n">
        <f aca="false">ROUND(I194*H194,2)</f>
        <v>1399.5</v>
      </c>
      <c r="BL194" s="4" t="s">
        <v>106</v>
      </c>
      <c r="BM194" s="165" t="s">
        <v>1037</v>
      </c>
    </row>
    <row r="195" s="171" customFormat="true" ht="11.25" hidden="false" customHeight="true" outlineLevel="0" collapsed="false">
      <c r="B195" s="172"/>
      <c r="D195" s="167" t="s">
        <v>222</v>
      </c>
      <c r="E195" s="173"/>
      <c r="F195" s="174" t="s">
        <v>556</v>
      </c>
      <c r="H195" s="173"/>
      <c r="I195" s="175"/>
      <c r="L195" s="172"/>
      <c r="M195" s="176"/>
      <c r="T195" s="177"/>
      <c r="AT195" s="173" t="s">
        <v>222</v>
      </c>
      <c r="AU195" s="173" t="s">
        <v>85</v>
      </c>
      <c r="AV195" s="171" t="s">
        <v>83</v>
      </c>
      <c r="AW195" s="171" t="s">
        <v>37</v>
      </c>
      <c r="AX195" s="171" t="s">
        <v>76</v>
      </c>
      <c r="AY195" s="173" t="s">
        <v>212</v>
      </c>
    </row>
    <row r="196" s="178" customFormat="true" ht="11.25" hidden="false" customHeight="true" outlineLevel="0" collapsed="false">
      <c r="B196" s="179"/>
      <c r="D196" s="167" t="s">
        <v>222</v>
      </c>
      <c r="E196" s="180"/>
      <c r="F196" s="181" t="s">
        <v>1038</v>
      </c>
      <c r="H196" s="182" t="n">
        <v>12.12</v>
      </c>
      <c r="I196" s="183"/>
      <c r="L196" s="179"/>
      <c r="M196" s="184"/>
      <c r="T196" s="185"/>
      <c r="AT196" s="180" t="s">
        <v>222</v>
      </c>
      <c r="AU196" s="180" t="s">
        <v>85</v>
      </c>
      <c r="AV196" s="178" t="s">
        <v>85</v>
      </c>
      <c r="AW196" s="178" t="s">
        <v>37</v>
      </c>
      <c r="AX196" s="178" t="s">
        <v>76</v>
      </c>
      <c r="AY196" s="180" t="s">
        <v>212</v>
      </c>
    </row>
    <row r="197" s="186" customFormat="true" ht="11.25" hidden="false" customHeight="true" outlineLevel="0" collapsed="false">
      <c r="B197" s="187"/>
      <c r="D197" s="167" t="s">
        <v>222</v>
      </c>
      <c r="E197" s="188"/>
      <c r="F197" s="189" t="s">
        <v>227</v>
      </c>
      <c r="H197" s="190" t="n">
        <v>12.12</v>
      </c>
      <c r="I197" s="191"/>
      <c r="L197" s="187"/>
      <c r="M197" s="192"/>
      <c r="T197" s="193"/>
      <c r="AT197" s="188" t="s">
        <v>222</v>
      </c>
      <c r="AU197" s="188" t="s">
        <v>85</v>
      </c>
      <c r="AV197" s="186" t="s">
        <v>106</v>
      </c>
      <c r="AW197" s="186" t="s">
        <v>37</v>
      </c>
      <c r="AX197" s="186" t="s">
        <v>83</v>
      </c>
      <c r="AY197" s="188" t="s">
        <v>212</v>
      </c>
    </row>
    <row r="198" s="23" customFormat="true" ht="16.5" hidden="false" customHeight="true" outlineLevel="0" collapsed="false">
      <c r="B198" s="24"/>
      <c r="C198" s="154" t="s">
        <v>357</v>
      </c>
      <c r="D198" s="154" t="s">
        <v>214</v>
      </c>
      <c r="E198" s="155" t="s">
        <v>334</v>
      </c>
      <c r="F198" s="156" t="s">
        <v>335</v>
      </c>
      <c r="G198" s="157" t="s">
        <v>237</v>
      </c>
      <c r="H198" s="158" t="n">
        <v>0.42</v>
      </c>
      <c r="I198" s="159" t="n">
        <v>3110.66</v>
      </c>
      <c r="J198" s="160" t="n">
        <f aca="false">ROUND(I198*H198,2)</f>
        <v>1306.48</v>
      </c>
      <c r="K198" s="156" t="s">
        <v>218</v>
      </c>
      <c r="L198" s="24"/>
      <c r="M198" s="161"/>
      <c r="N198" s="162" t="s">
        <v>47</v>
      </c>
      <c r="P198" s="163" t="n">
        <f aca="false">O198*H198</f>
        <v>0</v>
      </c>
      <c r="Q198" s="163" t="n">
        <v>2.25634</v>
      </c>
      <c r="R198" s="163" t="n">
        <f aca="false">Q198*H198</f>
        <v>0.9476628</v>
      </c>
      <c r="S198" s="163" t="n">
        <v>0</v>
      </c>
      <c r="T198" s="164" t="n">
        <f aca="false">S198*H198</f>
        <v>0</v>
      </c>
      <c r="AR198" s="165" t="s">
        <v>106</v>
      </c>
      <c r="AT198" s="165" t="s">
        <v>214</v>
      </c>
      <c r="AU198" s="165" t="s">
        <v>85</v>
      </c>
      <c r="AY198" s="4" t="s">
        <v>212</v>
      </c>
      <c r="BE198" s="166" t="n">
        <f aca="false">IF(N198="základní",J198,0)</f>
        <v>1306.48</v>
      </c>
      <c r="BF198" s="166" t="n">
        <f aca="false">IF(N198="snížená",J198,0)</f>
        <v>0</v>
      </c>
      <c r="BG198" s="166" t="n">
        <f aca="false">IF(N198="zákl. přenesená",J198,0)</f>
        <v>0</v>
      </c>
      <c r="BH198" s="166" t="n">
        <f aca="false">IF(N198="sníž. přenesená",J198,0)</f>
        <v>0</v>
      </c>
      <c r="BI198" s="166" t="n">
        <f aca="false">IF(N198="nulová",J198,0)</f>
        <v>0</v>
      </c>
      <c r="BJ198" s="4" t="s">
        <v>83</v>
      </c>
      <c r="BK198" s="166" t="n">
        <f aca="false">ROUND(I198*H198,2)</f>
        <v>1306.48</v>
      </c>
      <c r="BL198" s="4" t="s">
        <v>106</v>
      </c>
      <c r="BM198" s="165" t="s">
        <v>1039</v>
      </c>
    </row>
    <row r="199" s="23" customFormat="true" ht="11.25" hidden="false" customHeight="true" outlineLevel="0" collapsed="false">
      <c r="B199" s="24"/>
      <c r="D199" s="167" t="s">
        <v>220</v>
      </c>
      <c r="F199" s="168" t="s">
        <v>337</v>
      </c>
      <c r="I199" s="169"/>
      <c r="L199" s="24"/>
      <c r="M199" s="170"/>
      <c r="T199" s="55"/>
      <c r="AT199" s="4" t="s">
        <v>220</v>
      </c>
      <c r="AU199" s="4" t="s">
        <v>85</v>
      </c>
    </row>
    <row r="200" s="171" customFormat="true" ht="11.25" hidden="false" customHeight="true" outlineLevel="0" collapsed="false">
      <c r="B200" s="172"/>
      <c r="D200" s="167" t="s">
        <v>222</v>
      </c>
      <c r="E200" s="173"/>
      <c r="F200" s="174" t="s">
        <v>338</v>
      </c>
      <c r="H200" s="173"/>
      <c r="I200" s="175"/>
      <c r="L200" s="172"/>
      <c r="M200" s="176"/>
      <c r="T200" s="177"/>
      <c r="AT200" s="173" t="s">
        <v>222</v>
      </c>
      <c r="AU200" s="173" t="s">
        <v>85</v>
      </c>
      <c r="AV200" s="171" t="s">
        <v>83</v>
      </c>
      <c r="AW200" s="171" t="s">
        <v>37</v>
      </c>
      <c r="AX200" s="171" t="s">
        <v>76</v>
      </c>
      <c r="AY200" s="173" t="s">
        <v>212</v>
      </c>
    </row>
    <row r="201" s="171" customFormat="true" ht="11.25" hidden="false" customHeight="true" outlineLevel="0" collapsed="false">
      <c r="B201" s="172"/>
      <c r="D201" s="167" t="s">
        <v>222</v>
      </c>
      <c r="E201" s="173"/>
      <c r="F201" s="174" t="s">
        <v>580</v>
      </c>
      <c r="H201" s="173"/>
      <c r="I201" s="175"/>
      <c r="L201" s="172"/>
      <c r="M201" s="176"/>
      <c r="T201" s="177"/>
      <c r="AT201" s="173" t="s">
        <v>222</v>
      </c>
      <c r="AU201" s="173" t="s">
        <v>85</v>
      </c>
      <c r="AV201" s="171" t="s">
        <v>83</v>
      </c>
      <c r="AW201" s="171" t="s">
        <v>37</v>
      </c>
      <c r="AX201" s="171" t="s">
        <v>76</v>
      </c>
      <c r="AY201" s="173" t="s">
        <v>212</v>
      </c>
    </row>
    <row r="202" s="178" customFormat="true" ht="11.25" hidden="false" customHeight="true" outlineLevel="0" collapsed="false">
      <c r="B202" s="179"/>
      <c r="D202" s="167" t="s">
        <v>222</v>
      </c>
      <c r="E202" s="180"/>
      <c r="F202" s="181" t="s">
        <v>1040</v>
      </c>
      <c r="H202" s="182" t="n">
        <v>0.18</v>
      </c>
      <c r="I202" s="183"/>
      <c r="L202" s="179"/>
      <c r="M202" s="184"/>
      <c r="T202" s="185"/>
      <c r="AT202" s="180" t="s">
        <v>222</v>
      </c>
      <c r="AU202" s="180" t="s">
        <v>85</v>
      </c>
      <c r="AV202" s="178" t="s">
        <v>85</v>
      </c>
      <c r="AW202" s="178" t="s">
        <v>37</v>
      </c>
      <c r="AX202" s="178" t="s">
        <v>76</v>
      </c>
      <c r="AY202" s="180" t="s">
        <v>212</v>
      </c>
    </row>
    <row r="203" s="171" customFormat="true" ht="11.25" hidden="false" customHeight="true" outlineLevel="0" collapsed="false">
      <c r="B203" s="172"/>
      <c r="D203" s="167" t="s">
        <v>222</v>
      </c>
      <c r="E203" s="173"/>
      <c r="F203" s="174" t="s">
        <v>582</v>
      </c>
      <c r="H203" s="173"/>
      <c r="I203" s="175"/>
      <c r="L203" s="172"/>
      <c r="M203" s="176"/>
      <c r="T203" s="177"/>
      <c r="AT203" s="173" t="s">
        <v>222</v>
      </c>
      <c r="AU203" s="173" t="s">
        <v>85</v>
      </c>
      <c r="AV203" s="171" t="s">
        <v>83</v>
      </c>
      <c r="AW203" s="171" t="s">
        <v>37</v>
      </c>
      <c r="AX203" s="171" t="s">
        <v>76</v>
      </c>
      <c r="AY203" s="173" t="s">
        <v>212</v>
      </c>
    </row>
    <row r="204" s="178" customFormat="true" ht="11.25" hidden="false" customHeight="true" outlineLevel="0" collapsed="false">
      <c r="B204" s="179"/>
      <c r="D204" s="167" t="s">
        <v>222</v>
      </c>
      <c r="E204" s="180"/>
      <c r="F204" s="181" t="s">
        <v>1041</v>
      </c>
      <c r="H204" s="182" t="n">
        <v>0.24</v>
      </c>
      <c r="I204" s="183"/>
      <c r="L204" s="179"/>
      <c r="M204" s="184"/>
      <c r="T204" s="185"/>
      <c r="AT204" s="180" t="s">
        <v>222</v>
      </c>
      <c r="AU204" s="180" t="s">
        <v>85</v>
      </c>
      <c r="AV204" s="178" t="s">
        <v>85</v>
      </c>
      <c r="AW204" s="178" t="s">
        <v>37</v>
      </c>
      <c r="AX204" s="178" t="s">
        <v>76</v>
      </c>
      <c r="AY204" s="180" t="s">
        <v>212</v>
      </c>
    </row>
    <row r="205" s="186" customFormat="true" ht="11.25" hidden="false" customHeight="true" outlineLevel="0" collapsed="false">
      <c r="B205" s="187"/>
      <c r="D205" s="167" t="s">
        <v>222</v>
      </c>
      <c r="E205" s="188"/>
      <c r="F205" s="189" t="s">
        <v>227</v>
      </c>
      <c r="H205" s="190" t="n">
        <v>0.42</v>
      </c>
      <c r="I205" s="191"/>
      <c r="L205" s="187"/>
      <c r="M205" s="192"/>
      <c r="T205" s="193"/>
      <c r="AT205" s="188" t="s">
        <v>222</v>
      </c>
      <c r="AU205" s="188" t="s">
        <v>85</v>
      </c>
      <c r="AV205" s="186" t="s">
        <v>106</v>
      </c>
      <c r="AW205" s="186" t="s">
        <v>37</v>
      </c>
      <c r="AX205" s="186" t="s">
        <v>83</v>
      </c>
      <c r="AY205" s="188" t="s">
        <v>212</v>
      </c>
    </row>
    <row r="206" s="23" customFormat="true" ht="24.2" hidden="false" customHeight="true" outlineLevel="0" collapsed="false">
      <c r="B206" s="24"/>
      <c r="C206" s="154" t="s">
        <v>364</v>
      </c>
      <c r="D206" s="154" t="s">
        <v>214</v>
      </c>
      <c r="E206" s="155" t="s">
        <v>585</v>
      </c>
      <c r="F206" s="156" t="s">
        <v>586</v>
      </c>
      <c r="G206" s="157" t="s">
        <v>587</v>
      </c>
      <c r="H206" s="158" t="n">
        <v>0.6</v>
      </c>
      <c r="I206" s="159" t="n">
        <v>191.56</v>
      </c>
      <c r="J206" s="160" t="n">
        <f aca="false">ROUND(I206*H206,2)</f>
        <v>114.94</v>
      </c>
      <c r="K206" s="156" t="s">
        <v>265</v>
      </c>
      <c r="L206" s="24"/>
      <c r="M206" s="161"/>
      <c r="N206" s="162" t="s">
        <v>47</v>
      </c>
      <c r="P206" s="163" t="n">
        <f aca="false">O206*H206</f>
        <v>0</v>
      </c>
      <c r="Q206" s="163" t="n">
        <v>0</v>
      </c>
      <c r="R206" s="163" t="n">
        <f aca="false">Q206*H206</f>
        <v>0</v>
      </c>
      <c r="S206" s="163" t="n">
        <v>0</v>
      </c>
      <c r="T206" s="164" t="n">
        <f aca="false">S206*H206</f>
        <v>0</v>
      </c>
      <c r="AR206" s="165" t="s">
        <v>588</v>
      </c>
      <c r="AT206" s="165" t="s">
        <v>214</v>
      </c>
      <c r="AU206" s="165" t="s">
        <v>85</v>
      </c>
      <c r="AY206" s="4" t="s">
        <v>212</v>
      </c>
      <c r="BE206" s="166" t="n">
        <f aca="false">IF(N206="základní",J206,0)</f>
        <v>114.94</v>
      </c>
      <c r="BF206" s="166" t="n">
        <f aca="false">IF(N206="snížená",J206,0)</f>
        <v>0</v>
      </c>
      <c r="BG206" s="166" t="n">
        <f aca="false">IF(N206="zákl. přenesená",J206,0)</f>
        <v>0</v>
      </c>
      <c r="BH206" s="166" t="n">
        <f aca="false">IF(N206="sníž. přenesená",J206,0)</f>
        <v>0</v>
      </c>
      <c r="BI206" s="166" t="n">
        <f aca="false">IF(N206="nulová",J206,0)</f>
        <v>0</v>
      </c>
      <c r="BJ206" s="4" t="s">
        <v>83</v>
      </c>
      <c r="BK206" s="166" t="n">
        <f aca="false">ROUND(I206*H206,2)</f>
        <v>114.94</v>
      </c>
      <c r="BL206" s="4" t="s">
        <v>588</v>
      </c>
      <c r="BM206" s="165" t="s">
        <v>1042</v>
      </c>
    </row>
    <row r="207" s="23" customFormat="true" ht="19.5" hidden="false" customHeight="true" outlineLevel="0" collapsed="false">
      <c r="B207" s="24"/>
      <c r="D207" s="167" t="s">
        <v>268</v>
      </c>
      <c r="F207" s="204" t="s">
        <v>590</v>
      </c>
      <c r="I207" s="169"/>
      <c r="L207" s="24"/>
      <c r="M207" s="170"/>
      <c r="T207" s="55"/>
      <c r="AT207" s="4" t="s">
        <v>268</v>
      </c>
      <c r="AU207" s="4" t="s">
        <v>85</v>
      </c>
    </row>
    <row r="208" s="171" customFormat="true" ht="11.25" hidden="false" customHeight="true" outlineLevel="0" collapsed="false">
      <c r="B208" s="172"/>
      <c r="D208" s="167" t="s">
        <v>222</v>
      </c>
      <c r="E208" s="173"/>
      <c r="F208" s="174" t="s">
        <v>591</v>
      </c>
      <c r="H208" s="173"/>
      <c r="I208" s="175"/>
      <c r="L208" s="172"/>
      <c r="M208" s="176"/>
      <c r="T208" s="177"/>
      <c r="AT208" s="173" t="s">
        <v>222</v>
      </c>
      <c r="AU208" s="173" t="s">
        <v>85</v>
      </c>
      <c r="AV208" s="171" t="s">
        <v>83</v>
      </c>
      <c r="AW208" s="171" t="s">
        <v>37</v>
      </c>
      <c r="AX208" s="171" t="s">
        <v>76</v>
      </c>
      <c r="AY208" s="173" t="s">
        <v>212</v>
      </c>
    </row>
    <row r="209" s="178" customFormat="true" ht="11.25" hidden="false" customHeight="true" outlineLevel="0" collapsed="false">
      <c r="B209" s="179"/>
      <c r="D209" s="167" t="s">
        <v>222</v>
      </c>
      <c r="E209" s="180"/>
      <c r="F209" s="181" t="s">
        <v>1043</v>
      </c>
      <c r="H209" s="182" t="n">
        <v>0.6</v>
      </c>
      <c r="I209" s="183"/>
      <c r="L209" s="179"/>
      <c r="M209" s="184"/>
      <c r="T209" s="185"/>
      <c r="AT209" s="180" t="s">
        <v>222</v>
      </c>
      <c r="AU209" s="180" t="s">
        <v>85</v>
      </c>
      <c r="AV209" s="178" t="s">
        <v>85</v>
      </c>
      <c r="AW209" s="178" t="s">
        <v>37</v>
      </c>
      <c r="AX209" s="178" t="s">
        <v>76</v>
      </c>
      <c r="AY209" s="180" t="s">
        <v>212</v>
      </c>
    </row>
    <row r="210" s="186" customFormat="true" ht="11.25" hidden="false" customHeight="true" outlineLevel="0" collapsed="false">
      <c r="B210" s="187"/>
      <c r="D210" s="167" t="s">
        <v>222</v>
      </c>
      <c r="E210" s="188"/>
      <c r="F210" s="189" t="s">
        <v>227</v>
      </c>
      <c r="H210" s="190" t="n">
        <v>0.6</v>
      </c>
      <c r="I210" s="191"/>
      <c r="L210" s="187"/>
      <c r="M210" s="192"/>
      <c r="T210" s="193"/>
      <c r="AT210" s="188" t="s">
        <v>222</v>
      </c>
      <c r="AU210" s="188" t="s">
        <v>85</v>
      </c>
      <c r="AV210" s="186" t="s">
        <v>106</v>
      </c>
      <c r="AW210" s="186" t="s">
        <v>37</v>
      </c>
      <c r="AX210" s="186" t="s">
        <v>83</v>
      </c>
      <c r="AY210" s="188" t="s">
        <v>212</v>
      </c>
    </row>
    <row r="211" s="23" customFormat="true" ht="24.2" hidden="false" customHeight="true" outlineLevel="0" collapsed="false">
      <c r="B211" s="24"/>
      <c r="C211" s="154" t="s">
        <v>7</v>
      </c>
      <c r="D211" s="154" t="s">
        <v>214</v>
      </c>
      <c r="E211" s="155" t="s">
        <v>594</v>
      </c>
      <c r="F211" s="156" t="s">
        <v>595</v>
      </c>
      <c r="G211" s="157" t="s">
        <v>587</v>
      </c>
      <c r="H211" s="158" t="n">
        <v>0.6</v>
      </c>
      <c r="I211" s="159" t="n">
        <v>191.56</v>
      </c>
      <c r="J211" s="160" t="n">
        <f aca="false">ROUND(I211*H211,2)</f>
        <v>114.94</v>
      </c>
      <c r="K211" s="156" t="s">
        <v>265</v>
      </c>
      <c r="L211" s="24"/>
      <c r="M211" s="161"/>
      <c r="N211" s="162" t="s">
        <v>47</v>
      </c>
      <c r="P211" s="163" t="n">
        <f aca="false">O211*H211</f>
        <v>0</v>
      </c>
      <c r="Q211" s="163" t="n">
        <v>0</v>
      </c>
      <c r="R211" s="163" t="n">
        <f aca="false">Q211*H211</f>
        <v>0</v>
      </c>
      <c r="S211" s="163" t="n">
        <v>0</v>
      </c>
      <c r="T211" s="164" t="n">
        <f aca="false">S211*H211</f>
        <v>0</v>
      </c>
      <c r="AR211" s="165" t="s">
        <v>588</v>
      </c>
      <c r="AT211" s="165" t="s">
        <v>214</v>
      </c>
      <c r="AU211" s="165" t="s">
        <v>85</v>
      </c>
      <c r="AY211" s="4" t="s">
        <v>212</v>
      </c>
      <c r="BE211" s="166" t="n">
        <f aca="false">IF(N211="základní",J211,0)</f>
        <v>114.94</v>
      </c>
      <c r="BF211" s="166" t="n">
        <f aca="false">IF(N211="snížená",J211,0)</f>
        <v>0</v>
      </c>
      <c r="BG211" s="166" t="n">
        <f aca="false">IF(N211="zákl. přenesená",J211,0)</f>
        <v>0</v>
      </c>
      <c r="BH211" s="166" t="n">
        <f aca="false">IF(N211="sníž. přenesená",J211,0)</f>
        <v>0</v>
      </c>
      <c r="BI211" s="166" t="n">
        <f aca="false">IF(N211="nulová",J211,0)</f>
        <v>0</v>
      </c>
      <c r="BJ211" s="4" t="s">
        <v>83</v>
      </c>
      <c r="BK211" s="166" t="n">
        <f aca="false">ROUND(I211*H211,2)</f>
        <v>114.94</v>
      </c>
      <c r="BL211" s="4" t="s">
        <v>588</v>
      </c>
      <c r="BM211" s="165" t="s">
        <v>1044</v>
      </c>
    </row>
    <row r="212" s="23" customFormat="true" ht="19.5" hidden="false" customHeight="true" outlineLevel="0" collapsed="false">
      <c r="B212" s="24"/>
      <c r="D212" s="167" t="s">
        <v>268</v>
      </c>
      <c r="F212" s="204" t="s">
        <v>590</v>
      </c>
      <c r="I212" s="169"/>
      <c r="L212" s="24"/>
      <c r="M212" s="170"/>
      <c r="T212" s="55"/>
      <c r="AT212" s="4" t="s">
        <v>268</v>
      </c>
      <c r="AU212" s="4" t="s">
        <v>85</v>
      </c>
    </row>
    <row r="213" s="171" customFormat="true" ht="11.25" hidden="false" customHeight="true" outlineLevel="0" collapsed="false">
      <c r="B213" s="172"/>
      <c r="D213" s="167" t="s">
        <v>222</v>
      </c>
      <c r="E213" s="173"/>
      <c r="F213" s="174" t="s">
        <v>591</v>
      </c>
      <c r="H213" s="173"/>
      <c r="I213" s="175"/>
      <c r="L213" s="172"/>
      <c r="M213" s="176"/>
      <c r="T213" s="177"/>
      <c r="AT213" s="173" t="s">
        <v>222</v>
      </c>
      <c r="AU213" s="173" t="s">
        <v>85</v>
      </c>
      <c r="AV213" s="171" t="s">
        <v>83</v>
      </c>
      <c r="AW213" s="171" t="s">
        <v>37</v>
      </c>
      <c r="AX213" s="171" t="s">
        <v>76</v>
      </c>
      <c r="AY213" s="173" t="s">
        <v>212</v>
      </c>
    </row>
    <row r="214" s="178" customFormat="true" ht="11.25" hidden="false" customHeight="true" outlineLevel="0" collapsed="false">
      <c r="B214" s="179"/>
      <c r="D214" s="167" t="s">
        <v>222</v>
      </c>
      <c r="E214" s="180"/>
      <c r="F214" s="181" t="s">
        <v>1043</v>
      </c>
      <c r="H214" s="182" t="n">
        <v>0.6</v>
      </c>
      <c r="I214" s="183"/>
      <c r="L214" s="179"/>
      <c r="M214" s="184"/>
      <c r="T214" s="185"/>
      <c r="AT214" s="180" t="s">
        <v>222</v>
      </c>
      <c r="AU214" s="180" t="s">
        <v>85</v>
      </c>
      <c r="AV214" s="178" t="s">
        <v>85</v>
      </c>
      <c r="AW214" s="178" t="s">
        <v>37</v>
      </c>
      <c r="AX214" s="178" t="s">
        <v>76</v>
      </c>
      <c r="AY214" s="180" t="s">
        <v>212</v>
      </c>
    </row>
    <row r="215" s="186" customFormat="true" ht="11.25" hidden="false" customHeight="true" outlineLevel="0" collapsed="false">
      <c r="B215" s="187"/>
      <c r="D215" s="167" t="s">
        <v>222</v>
      </c>
      <c r="E215" s="188"/>
      <c r="F215" s="189" t="s">
        <v>227</v>
      </c>
      <c r="H215" s="190" t="n">
        <v>0.6</v>
      </c>
      <c r="I215" s="191"/>
      <c r="L215" s="187"/>
      <c r="M215" s="192"/>
      <c r="T215" s="193"/>
      <c r="AT215" s="188" t="s">
        <v>222</v>
      </c>
      <c r="AU215" s="188" t="s">
        <v>85</v>
      </c>
      <c r="AV215" s="186" t="s">
        <v>106</v>
      </c>
      <c r="AW215" s="186" t="s">
        <v>37</v>
      </c>
      <c r="AX215" s="186" t="s">
        <v>83</v>
      </c>
      <c r="AY215" s="188" t="s">
        <v>212</v>
      </c>
    </row>
    <row r="216" s="23" customFormat="true" ht="16.5" hidden="false" customHeight="true" outlineLevel="0" collapsed="false">
      <c r="B216" s="24"/>
      <c r="C216" s="154" t="s">
        <v>377</v>
      </c>
      <c r="D216" s="154" t="s">
        <v>214</v>
      </c>
      <c r="E216" s="155" t="s">
        <v>1045</v>
      </c>
      <c r="F216" s="156" t="s">
        <v>1046</v>
      </c>
      <c r="G216" s="157" t="s">
        <v>1047</v>
      </c>
      <c r="H216" s="158" t="n">
        <v>1</v>
      </c>
      <c r="I216" s="159" t="n">
        <v>8177.5</v>
      </c>
      <c r="J216" s="160" t="n">
        <f aca="false">ROUND(I216*H216,2)</f>
        <v>8177.5</v>
      </c>
      <c r="K216" s="156" t="s">
        <v>265</v>
      </c>
      <c r="L216" s="24"/>
      <c r="M216" s="161"/>
      <c r="N216" s="162" t="s">
        <v>47</v>
      </c>
      <c r="P216" s="163" t="n">
        <f aca="false">O216*H216</f>
        <v>0</v>
      </c>
      <c r="Q216" s="163" t="n">
        <v>0</v>
      </c>
      <c r="R216" s="163" t="n">
        <f aca="false">Q216*H216</f>
        <v>0</v>
      </c>
      <c r="S216" s="163" t="n">
        <v>0</v>
      </c>
      <c r="T216" s="164" t="n">
        <f aca="false">S216*H216</f>
        <v>0</v>
      </c>
      <c r="AR216" s="165" t="s">
        <v>106</v>
      </c>
      <c r="AT216" s="165" t="s">
        <v>214</v>
      </c>
      <c r="AU216" s="165" t="s">
        <v>85</v>
      </c>
      <c r="AY216" s="4" t="s">
        <v>212</v>
      </c>
      <c r="BE216" s="166" t="n">
        <f aca="false">IF(N216="základní",J216,0)</f>
        <v>8177.5</v>
      </c>
      <c r="BF216" s="166" t="n">
        <f aca="false">IF(N216="snížená",J216,0)</f>
        <v>0</v>
      </c>
      <c r="BG216" s="166" t="n">
        <f aca="false">IF(N216="zákl. přenesená",J216,0)</f>
        <v>0</v>
      </c>
      <c r="BH216" s="166" t="n">
        <f aca="false">IF(N216="sníž. přenesená",J216,0)</f>
        <v>0</v>
      </c>
      <c r="BI216" s="166" t="n">
        <f aca="false">IF(N216="nulová",J216,0)</f>
        <v>0</v>
      </c>
      <c r="BJ216" s="4" t="s">
        <v>83</v>
      </c>
      <c r="BK216" s="166" t="n">
        <f aca="false">ROUND(I216*H216,2)</f>
        <v>8177.5</v>
      </c>
      <c r="BL216" s="4" t="s">
        <v>106</v>
      </c>
      <c r="BM216" s="165" t="s">
        <v>1048</v>
      </c>
    </row>
    <row r="217" s="23" customFormat="true" ht="29.25" hidden="false" customHeight="true" outlineLevel="0" collapsed="false">
      <c r="B217" s="24"/>
      <c r="D217" s="167" t="s">
        <v>268</v>
      </c>
      <c r="F217" s="204" t="s">
        <v>1049</v>
      </c>
      <c r="I217" s="169"/>
      <c r="L217" s="24"/>
      <c r="M217" s="170"/>
      <c r="T217" s="55"/>
      <c r="AT217" s="4" t="s">
        <v>268</v>
      </c>
      <c r="AU217" s="4" t="s">
        <v>85</v>
      </c>
    </row>
    <row r="218" s="141" customFormat="true" ht="22.9" hidden="false" customHeight="true" outlineLevel="0" collapsed="false">
      <c r="B218" s="142"/>
      <c r="D218" s="143" t="s">
        <v>75</v>
      </c>
      <c r="E218" s="152" t="s">
        <v>375</v>
      </c>
      <c r="F218" s="152" t="s">
        <v>376</v>
      </c>
      <c r="I218" s="145"/>
      <c r="J218" s="153" t="n">
        <f aca="false">BK218</f>
        <v>1016.2</v>
      </c>
      <c r="L218" s="142"/>
      <c r="M218" s="147"/>
      <c r="P218" s="148" t="n">
        <f aca="false">SUM(P219:P233)</f>
        <v>0</v>
      </c>
      <c r="R218" s="148" t="n">
        <f aca="false">SUM(R219:R233)</f>
        <v>0</v>
      </c>
      <c r="T218" s="149" t="n">
        <f aca="false">SUM(T219:T233)</f>
        <v>0</v>
      </c>
      <c r="AR218" s="143" t="s">
        <v>83</v>
      </c>
      <c r="AT218" s="150" t="s">
        <v>75</v>
      </c>
      <c r="AU218" s="150" t="s">
        <v>83</v>
      </c>
      <c r="AY218" s="143" t="s">
        <v>212</v>
      </c>
      <c r="BK218" s="151" t="n">
        <f aca="false">SUM(BK219:BK233)</f>
        <v>1016.2</v>
      </c>
    </row>
    <row r="219" s="23" customFormat="true" ht="24.2" hidden="false" customHeight="true" outlineLevel="0" collapsed="false">
      <c r="B219" s="24"/>
      <c r="C219" s="154" t="s">
        <v>384</v>
      </c>
      <c r="D219" s="154" t="s">
        <v>214</v>
      </c>
      <c r="E219" s="155" t="s">
        <v>599</v>
      </c>
      <c r="F219" s="156" t="s">
        <v>600</v>
      </c>
      <c r="G219" s="157" t="s">
        <v>264</v>
      </c>
      <c r="H219" s="158" t="n">
        <v>3.968</v>
      </c>
      <c r="I219" s="159" t="n">
        <v>55.62</v>
      </c>
      <c r="J219" s="160" t="n">
        <f aca="false">ROUND(I219*H219,2)</f>
        <v>220.7</v>
      </c>
      <c r="K219" s="156" t="s">
        <v>218</v>
      </c>
      <c r="L219" s="24"/>
      <c r="M219" s="161"/>
      <c r="N219" s="162" t="s">
        <v>47</v>
      </c>
      <c r="P219" s="163" t="n">
        <f aca="false">O219*H219</f>
        <v>0</v>
      </c>
      <c r="Q219" s="163" t="n">
        <v>0</v>
      </c>
      <c r="R219" s="163" t="n">
        <f aca="false">Q219*H219</f>
        <v>0</v>
      </c>
      <c r="S219" s="163" t="n">
        <v>0</v>
      </c>
      <c r="T219" s="164" t="n">
        <f aca="false">S219*H219</f>
        <v>0</v>
      </c>
      <c r="AR219" s="165" t="s">
        <v>106</v>
      </c>
      <c r="AT219" s="165" t="s">
        <v>214</v>
      </c>
      <c r="AU219" s="165" t="s">
        <v>85</v>
      </c>
      <c r="AY219" s="4" t="s">
        <v>212</v>
      </c>
      <c r="BE219" s="166" t="n">
        <f aca="false">IF(N219="základní",J219,0)</f>
        <v>220.7</v>
      </c>
      <c r="BF219" s="166" t="n">
        <f aca="false">IF(N219="snížená",J219,0)</f>
        <v>0</v>
      </c>
      <c r="BG219" s="166" t="n">
        <f aca="false">IF(N219="zákl. přenesená",J219,0)</f>
        <v>0</v>
      </c>
      <c r="BH219" s="166" t="n">
        <f aca="false">IF(N219="sníž. přenesená",J219,0)</f>
        <v>0</v>
      </c>
      <c r="BI219" s="166" t="n">
        <f aca="false">IF(N219="nulová",J219,0)</f>
        <v>0</v>
      </c>
      <c r="BJ219" s="4" t="s">
        <v>83</v>
      </c>
      <c r="BK219" s="166" t="n">
        <f aca="false">ROUND(I219*H219,2)</f>
        <v>220.7</v>
      </c>
      <c r="BL219" s="4" t="s">
        <v>106</v>
      </c>
      <c r="BM219" s="165" t="s">
        <v>1050</v>
      </c>
    </row>
    <row r="220" s="23" customFormat="true" ht="11.25" hidden="false" customHeight="true" outlineLevel="0" collapsed="false">
      <c r="B220" s="24"/>
      <c r="D220" s="167" t="s">
        <v>220</v>
      </c>
      <c r="F220" s="168" t="s">
        <v>602</v>
      </c>
      <c r="I220" s="169"/>
      <c r="L220" s="24"/>
      <c r="M220" s="170"/>
      <c r="T220" s="55"/>
      <c r="AT220" s="4" t="s">
        <v>220</v>
      </c>
      <c r="AU220" s="4" t="s">
        <v>85</v>
      </c>
    </row>
    <row r="221" s="171" customFormat="true" ht="11.25" hidden="false" customHeight="true" outlineLevel="0" collapsed="false">
      <c r="B221" s="172"/>
      <c r="D221" s="167" t="s">
        <v>222</v>
      </c>
      <c r="E221" s="173"/>
      <c r="F221" s="174" t="s">
        <v>382</v>
      </c>
      <c r="H221" s="173"/>
      <c r="I221" s="175"/>
      <c r="L221" s="172"/>
      <c r="M221" s="176"/>
      <c r="T221" s="177"/>
      <c r="AT221" s="173" t="s">
        <v>222</v>
      </c>
      <c r="AU221" s="173" t="s">
        <v>85</v>
      </c>
      <c r="AV221" s="171" t="s">
        <v>83</v>
      </c>
      <c r="AW221" s="171" t="s">
        <v>37</v>
      </c>
      <c r="AX221" s="171" t="s">
        <v>76</v>
      </c>
      <c r="AY221" s="173" t="s">
        <v>212</v>
      </c>
    </row>
    <row r="222" s="178" customFormat="true" ht="11.25" hidden="false" customHeight="true" outlineLevel="0" collapsed="false">
      <c r="B222" s="179"/>
      <c r="D222" s="167" t="s">
        <v>222</v>
      </c>
      <c r="E222" s="180"/>
      <c r="F222" s="181" t="s">
        <v>1051</v>
      </c>
      <c r="H222" s="182" t="n">
        <v>3.968</v>
      </c>
      <c r="I222" s="183"/>
      <c r="L222" s="179"/>
      <c r="M222" s="184"/>
      <c r="T222" s="185"/>
      <c r="AT222" s="180" t="s">
        <v>222</v>
      </c>
      <c r="AU222" s="180" t="s">
        <v>85</v>
      </c>
      <c r="AV222" s="178" t="s">
        <v>85</v>
      </c>
      <c r="AW222" s="178" t="s">
        <v>37</v>
      </c>
      <c r="AX222" s="178" t="s">
        <v>76</v>
      </c>
      <c r="AY222" s="180" t="s">
        <v>212</v>
      </c>
    </row>
    <row r="223" s="186" customFormat="true" ht="11.25" hidden="false" customHeight="true" outlineLevel="0" collapsed="false">
      <c r="B223" s="187"/>
      <c r="D223" s="167" t="s">
        <v>222</v>
      </c>
      <c r="E223" s="188"/>
      <c r="F223" s="189" t="s">
        <v>227</v>
      </c>
      <c r="H223" s="190" t="n">
        <v>3.968</v>
      </c>
      <c r="I223" s="191"/>
      <c r="L223" s="187"/>
      <c r="M223" s="192"/>
      <c r="T223" s="193"/>
      <c r="AT223" s="188" t="s">
        <v>222</v>
      </c>
      <c r="AU223" s="188" t="s">
        <v>85</v>
      </c>
      <c r="AV223" s="186" t="s">
        <v>106</v>
      </c>
      <c r="AW223" s="186" t="s">
        <v>37</v>
      </c>
      <c r="AX223" s="186" t="s">
        <v>83</v>
      </c>
      <c r="AY223" s="188" t="s">
        <v>212</v>
      </c>
    </row>
    <row r="224" s="23" customFormat="true" ht="24.2" hidden="false" customHeight="true" outlineLevel="0" collapsed="false">
      <c r="B224" s="24"/>
      <c r="C224" s="154" t="s">
        <v>390</v>
      </c>
      <c r="D224" s="154" t="s">
        <v>214</v>
      </c>
      <c r="E224" s="155" t="s">
        <v>605</v>
      </c>
      <c r="F224" s="156" t="s">
        <v>386</v>
      </c>
      <c r="G224" s="157" t="s">
        <v>264</v>
      </c>
      <c r="H224" s="158" t="n">
        <v>23.808</v>
      </c>
      <c r="I224" s="159" t="n">
        <v>7.17</v>
      </c>
      <c r="J224" s="160" t="n">
        <f aca="false">ROUND(I224*H224,2)</f>
        <v>170.7</v>
      </c>
      <c r="K224" s="156" t="s">
        <v>218</v>
      </c>
      <c r="L224" s="24"/>
      <c r="M224" s="161"/>
      <c r="N224" s="162" t="s">
        <v>47</v>
      </c>
      <c r="P224" s="163" t="n">
        <f aca="false">O224*H224</f>
        <v>0</v>
      </c>
      <c r="Q224" s="163" t="n">
        <v>0</v>
      </c>
      <c r="R224" s="163" t="n">
        <f aca="false">Q224*H224</f>
        <v>0</v>
      </c>
      <c r="S224" s="163" t="n">
        <v>0</v>
      </c>
      <c r="T224" s="164" t="n">
        <f aca="false">S224*H224</f>
        <v>0</v>
      </c>
      <c r="AR224" s="165" t="s">
        <v>106</v>
      </c>
      <c r="AT224" s="165" t="s">
        <v>214</v>
      </c>
      <c r="AU224" s="165" t="s">
        <v>85</v>
      </c>
      <c r="AY224" s="4" t="s">
        <v>212</v>
      </c>
      <c r="BE224" s="166" t="n">
        <f aca="false">IF(N224="základní",J224,0)</f>
        <v>170.7</v>
      </c>
      <c r="BF224" s="166" t="n">
        <f aca="false">IF(N224="snížená",J224,0)</f>
        <v>0</v>
      </c>
      <c r="BG224" s="166" t="n">
        <f aca="false">IF(N224="zákl. přenesená",J224,0)</f>
        <v>0</v>
      </c>
      <c r="BH224" s="166" t="n">
        <f aca="false">IF(N224="sníž. přenesená",J224,0)</f>
        <v>0</v>
      </c>
      <c r="BI224" s="166" t="n">
        <f aca="false">IF(N224="nulová",J224,0)</f>
        <v>0</v>
      </c>
      <c r="BJ224" s="4" t="s">
        <v>83</v>
      </c>
      <c r="BK224" s="166" t="n">
        <f aca="false">ROUND(I224*H224,2)</f>
        <v>170.7</v>
      </c>
      <c r="BL224" s="4" t="s">
        <v>106</v>
      </c>
      <c r="BM224" s="165" t="s">
        <v>1052</v>
      </c>
    </row>
    <row r="225" s="23" customFormat="true" ht="11.25" hidden="false" customHeight="true" outlineLevel="0" collapsed="false">
      <c r="B225" s="24"/>
      <c r="D225" s="167" t="s">
        <v>220</v>
      </c>
      <c r="F225" s="168" t="s">
        <v>607</v>
      </c>
      <c r="I225" s="169"/>
      <c r="L225" s="24"/>
      <c r="M225" s="170"/>
      <c r="T225" s="55"/>
      <c r="AT225" s="4" t="s">
        <v>220</v>
      </c>
      <c r="AU225" s="4" t="s">
        <v>85</v>
      </c>
    </row>
    <row r="226" s="171" customFormat="true" ht="11.25" hidden="false" customHeight="true" outlineLevel="0" collapsed="false">
      <c r="B226" s="172"/>
      <c r="D226" s="167" t="s">
        <v>222</v>
      </c>
      <c r="E226" s="173"/>
      <c r="F226" s="174" t="s">
        <v>382</v>
      </c>
      <c r="H226" s="173"/>
      <c r="I226" s="175"/>
      <c r="L226" s="172"/>
      <c r="M226" s="176"/>
      <c r="T226" s="177"/>
      <c r="AT226" s="173" t="s">
        <v>222</v>
      </c>
      <c r="AU226" s="173" t="s">
        <v>85</v>
      </c>
      <c r="AV226" s="171" t="s">
        <v>83</v>
      </c>
      <c r="AW226" s="171" t="s">
        <v>37</v>
      </c>
      <c r="AX226" s="171" t="s">
        <v>76</v>
      </c>
      <c r="AY226" s="173" t="s">
        <v>212</v>
      </c>
    </row>
    <row r="227" s="178" customFormat="true" ht="11.25" hidden="false" customHeight="true" outlineLevel="0" collapsed="false">
      <c r="B227" s="179"/>
      <c r="D227" s="167" t="s">
        <v>222</v>
      </c>
      <c r="E227" s="180"/>
      <c r="F227" s="181" t="s">
        <v>1053</v>
      </c>
      <c r="H227" s="182" t="n">
        <v>23.808</v>
      </c>
      <c r="I227" s="183"/>
      <c r="L227" s="179"/>
      <c r="M227" s="184"/>
      <c r="T227" s="185"/>
      <c r="AT227" s="180" t="s">
        <v>222</v>
      </c>
      <c r="AU227" s="180" t="s">
        <v>85</v>
      </c>
      <c r="AV227" s="178" t="s">
        <v>85</v>
      </c>
      <c r="AW227" s="178" t="s">
        <v>37</v>
      </c>
      <c r="AX227" s="178" t="s">
        <v>76</v>
      </c>
      <c r="AY227" s="180" t="s">
        <v>212</v>
      </c>
    </row>
    <row r="228" s="186" customFormat="true" ht="11.25" hidden="false" customHeight="true" outlineLevel="0" collapsed="false">
      <c r="B228" s="187"/>
      <c r="D228" s="167" t="s">
        <v>222</v>
      </c>
      <c r="E228" s="188"/>
      <c r="F228" s="189" t="s">
        <v>227</v>
      </c>
      <c r="H228" s="190" t="n">
        <v>23.808</v>
      </c>
      <c r="I228" s="191"/>
      <c r="L228" s="187"/>
      <c r="M228" s="192"/>
      <c r="T228" s="193"/>
      <c r="AT228" s="188" t="s">
        <v>222</v>
      </c>
      <c r="AU228" s="188" t="s">
        <v>85</v>
      </c>
      <c r="AV228" s="186" t="s">
        <v>106</v>
      </c>
      <c r="AW228" s="186" t="s">
        <v>37</v>
      </c>
      <c r="AX228" s="186" t="s">
        <v>83</v>
      </c>
      <c r="AY228" s="188" t="s">
        <v>212</v>
      </c>
    </row>
    <row r="229" s="23" customFormat="true" ht="24.2" hidden="false" customHeight="true" outlineLevel="0" collapsed="false">
      <c r="B229" s="24"/>
      <c r="C229" s="154" t="s">
        <v>399</v>
      </c>
      <c r="D229" s="154" t="s">
        <v>214</v>
      </c>
      <c r="E229" s="155" t="s">
        <v>610</v>
      </c>
      <c r="F229" s="156" t="s">
        <v>611</v>
      </c>
      <c r="G229" s="157" t="s">
        <v>264</v>
      </c>
      <c r="H229" s="158" t="n">
        <v>3.968</v>
      </c>
      <c r="I229" s="159" t="n">
        <v>157.46</v>
      </c>
      <c r="J229" s="160" t="n">
        <f aca="false">ROUND(I229*H229,2)</f>
        <v>624.8</v>
      </c>
      <c r="K229" s="156" t="s">
        <v>218</v>
      </c>
      <c r="L229" s="24"/>
      <c r="M229" s="161"/>
      <c r="N229" s="162" t="s">
        <v>47</v>
      </c>
      <c r="P229" s="163" t="n">
        <f aca="false">O229*H229</f>
        <v>0</v>
      </c>
      <c r="Q229" s="163" t="n">
        <v>0</v>
      </c>
      <c r="R229" s="163" t="n">
        <f aca="false">Q229*H229</f>
        <v>0</v>
      </c>
      <c r="S229" s="163" t="n">
        <v>0</v>
      </c>
      <c r="T229" s="164" t="n">
        <f aca="false">S229*H229</f>
        <v>0</v>
      </c>
      <c r="AR229" s="165" t="s">
        <v>106</v>
      </c>
      <c r="AT229" s="165" t="s">
        <v>214</v>
      </c>
      <c r="AU229" s="165" t="s">
        <v>85</v>
      </c>
      <c r="AY229" s="4" t="s">
        <v>212</v>
      </c>
      <c r="BE229" s="166" t="n">
        <f aca="false">IF(N229="základní",J229,0)</f>
        <v>624.8</v>
      </c>
      <c r="BF229" s="166" t="n">
        <f aca="false">IF(N229="snížená",J229,0)</f>
        <v>0</v>
      </c>
      <c r="BG229" s="166" t="n">
        <f aca="false">IF(N229="zákl. přenesená",J229,0)</f>
        <v>0</v>
      </c>
      <c r="BH229" s="166" t="n">
        <f aca="false">IF(N229="sníž. přenesená",J229,0)</f>
        <v>0</v>
      </c>
      <c r="BI229" s="166" t="n">
        <f aca="false">IF(N229="nulová",J229,0)</f>
        <v>0</v>
      </c>
      <c r="BJ229" s="4" t="s">
        <v>83</v>
      </c>
      <c r="BK229" s="166" t="n">
        <f aca="false">ROUND(I229*H229,2)</f>
        <v>624.8</v>
      </c>
      <c r="BL229" s="4" t="s">
        <v>106</v>
      </c>
      <c r="BM229" s="165" t="s">
        <v>1054</v>
      </c>
    </row>
    <row r="230" s="23" customFormat="true" ht="11.25" hidden="false" customHeight="true" outlineLevel="0" collapsed="false">
      <c r="B230" s="24"/>
      <c r="D230" s="167" t="s">
        <v>220</v>
      </c>
      <c r="F230" s="168" t="s">
        <v>613</v>
      </c>
      <c r="I230" s="169"/>
      <c r="L230" s="24"/>
      <c r="M230" s="170"/>
      <c r="T230" s="55"/>
      <c r="AT230" s="4" t="s">
        <v>220</v>
      </c>
      <c r="AU230" s="4" t="s">
        <v>85</v>
      </c>
    </row>
    <row r="231" s="171" customFormat="true" ht="11.25" hidden="false" customHeight="true" outlineLevel="0" collapsed="false">
      <c r="B231" s="172"/>
      <c r="D231" s="167" t="s">
        <v>222</v>
      </c>
      <c r="E231" s="173"/>
      <c r="F231" s="174" t="s">
        <v>395</v>
      </c>
      <c r="H231" s="173"/>
      <c r="I231" s="175"/>
      <c r="L231" s="172"/>
      <c r="M231" s="176"/>
      <c r="T231" s="177"/>
      <c r="AT231" s="173" t="s">
        <v>222</v>
      </c>
      <c r="AU231" s="173" t="s">
        <v>85</v>
      </c>
      <c r="AV231" s="171" t="s">
        <v>83</v>
      </c>
      <c r="AW231" s="171" t="s">
        <v>37</v>
      </c>
      <c r="AX231" s="171" t="s">
        <v>76</v>
      </c>
      <c r="AY231" s="173" t="s">
        <v>212</v>
      </c>
    </row>
    <row r="232" s="178" customFormat="true" ht="11.25" hidden="false" customHeight="true" outlineLevel="0" collapsed="false">
      <c r="B232" s="179"/>
      <c r="D232" s="167" t="s">
        <v>222</v>
      </c>
      <c r="E232" s="180"/>
      <c r="F232" s="181" t="s">
        <v>1055</v>
      </c>
      <c r="H232" s="182" t="n">
        <v>3.968</v>
      </c>
      <c r="I232" s="183"/>
      <c r="L232" s="179"/>
      <c r="M232" s="184"/>
      <c r="T232" s="185"/>
      <c r="AT232" s="180" t="s">
        <v>222</v>
      </c>
      <c r="AU232" s="180" t="s">
        <v>85</v>
      </c>
      <c r="AV232" s="178" t="s">
        <v>85</v>
      </c>
      <c r="AW232" s="178" t="s">
        <v>37</v>
      </c>
      <c r="AX232" s="178" t="s">
        <v>76</v>
      </c>
      <c r="AY232" s="180" t="s">
        <v>212</v>
      </c>
    </row>
    <row r="233" s="186" customFormat="true" ht="11.25" hidden="false" customHeight="true" outlineLevel="0" collapsed="false">
      <c r="B233" s="187"/>
      <c r="D233" s="167" t="s">
        <v>222</v>
      </c>
      <c r="E233" s="188"/>
      <c r="F233" s="189" t="s">
        <v>227</v>
      </c>
      <c r="H233" s="190" t="n">
        <v>3.968</v>
      </c>
      <c r="I233" s="191"/>
      <c r="L233" s="187"/>
      <c r="M233" s="192"/>
      <c r="T233" s="193"/>
      <c r="AT233" s="188" t="s">
        <v>222</v>
      </c>
      <c r="AU233" s="188" t="s">
        <v>85</v>
      </c>
      <c r="AV233" s="186" t="s">
        <v>106</v>
      </c>
      <c r="AW233" s="186" t="s">
        <v>37</v>
      </c>
      <c r="AX233" s="186" t="s">
        <v>83</v>
      </c>
      <c r="AY233" s="188" t="s">
        <v>212</v>
      </c>
    </row>
    <row r="234" s="141" customFormat="true" ht="22.9" hidden="false" customHeight="true" outlineLevel="0" collapsed="false">
      <c r="B234" s="142"/>
      <c r="D234" s="143" t="s">
        <v>75</v>
      </c>
      <c r="E234" s="152" t="s">
        <v>397</v>
      </c>
      <c r="F234" s="152" t="s">
        <v>398</v>
      </c>
      <c r="I234" s="145"/>
      <c r="J234" s="153" t="n">
        <f aca="false">BK234</f>
        <v>3700.15</v>
      </c>
      <c r="L234" s="142"/>
      <c r="M234" s="147"/>
      <c r="P234" s="148" t="n">
        <f aca="false">SUM(P235:P236)</f>
        <v>0</v>
      </c>
      <c r="R234" s="148" t="n">
        <f aca="false">SUM(R235:R236)</f>
        <v>0</v>
      </c>
      <c r="T234" s="149" t="n">
        <f aca="false">SUM(T235:T236)</f>
        <v>0</v>
      </c>
      <c r="AR234" s="143" t="s">
        <v>83</v>
      </c>
      <c r="AT234" s="150" t="s">
        <v>75</v>
      </c>
      <c r="AU234" s="150" t="s">
        <v>83</v>
      </c>
      <c r="AY234" s="143" t="s">
        <v>212</v>
      </c>
      <c r="BK234" s="151" t="n">
        <f aca="false">SUM(BK235:BK236)</f>
        <v>3700.15</v>
      </c>
    </row>
    <row r="235" s="23" customFormat="true" ht="24.2" hidden="false" customHeight="true" outlineLevel="0" collapsed="false">
      <c r="B235" s="24"/>
      <c r="C235" s="154" t="s">
        <v>573</v>
      </c>
      <c r="D235" s="154" t="s">
        <v>214</v>
      </c>
      <c r="E235" s="155" t="s">
        <v>616</v>
      </c>
      <c r="F235" s="156" t="s">
        <v>617</v>
      </c>
      <c r="G235" s="157" t="s">
        <v>264</v>
      </c>
      <c r="H235" s="158" t="n">
        <v>50.002</v>
      </c>
      <c r="I235" s="159" t="n">
        <v>74</v>
      </c>
      <c r="J235" s="160" t="n">
        <f aca="false">ROUND(I235*H235,2)</f>
        <v>3700.15</v>
      </c>
      <c r="K235" s="156" t="s">
        <v>218</v>
      </c>
      <c r="L235" s="24"/>
      <c r="M235" s="161"/>
      <c r="N235" s="162" t="s">
        <v>47</v>
      </c>
      <c r="P235" s="163" t="n">
        <f aca="false">O235*H235</f>
        <v>0</v>
      </c>
      <c r="Q235" s="163" t="n">
        <v>0</v>
      </c>
      <c r="R235" s="163" t="n">
        <f aca="false">Q235*H235</f>
        <v>0</v>
      </c>
      <c r="S235" s="163" t="n">
        <v>0</v>
      </c>
      <c r="T235" s="164" t="n">
        <f aca="false">S235*H235</f>
        <v>0</v>
      </c>
      <c r="AR235" s="165" t="s">
        <v>106</v>
      </c>
      <c r="AT235" s="165" t="s">
        <v>214</v>
      </c>
      <c r="AU235" s="165" t="s">
        <v>85</v>
      </c>
      <c r="AY235" s="4" t="s">
        <v>212</v>
      </c>
      <c r="BE235" s="166" t="n">
        <f aca="false">IF(N235="základní",J235,0)</f>
        <v>3700.15</v>
      </c>
      <c r="BF235" s="166" t="n">
        <f aca="false">IF(N235="snížená",J235,0)</f>
        <v>0</v>
      </c>
      <c r="BG235" s="166" t="n">
        <f aca="false">IF(N235="zákl. přenesená",J235,0)</f>
        <v>0</v>
      </c>
      <c r="BH235" s="166" t="n">
        <f aca="false">IF(N235="sníž. přenesená",J235,0)</f>
        <v>0</v>
      </c>
      <c r="BI235" s="166" t="n">
        <f aca="false">IF(N235="nulová",J235,0)</f>
        <v>0</v>
      </c>
      <c r="BJ235" s="4" t="s">
        <v>83</v>
      </c>
      <c r="BK235" s="166" t="n">
        <f aca="false">ROUND(I235*H235,2)</f>
        <v>3700.15</v>
      </c>
      <c r="BL235" s="4" t="s">
        <v>106</v>
      </c>
      <c r="BM235" s="165" t="s">
        <v>1056</v>
      </c>
    </row>
    <row r="236" s="23" customFormat="true" ht="11.25" hidden="false" customHeight="true" outlineLevel="0" collapsed="false">
      <c r="B236" s="24"/>
      <c r="D236" s="167" t="s">
        <v>220</v>
      </c>
      <c r="F236" s="168" t="s">
        <v>619</v>
      </c>
      <c r="I236" s="169"/>
      <c r="L236" s="24"/>
      <c r="M236" s="205"/>
      <c r="N236" s="206"/>
      <c r="O236" s="206"/>
      <c r="P236" s="206"/>
      <c r="Q236" s="206"/>
      <c r="R236" s="206"/>
      <c r="S236" s="206"/>
      <c r="T236" s="207"/>
      <c r="AT236" s="4" t="s">
        <v>220</v>
      </c>
      <c r="AU236" s="4" t="s">
        <v>85</v>
      </c>
    </row>
    <row r="237" s="23" customFormat="true" ht="6.95" hidden="false" customHeight="true" outlineLevel="0" collapsed="false">
      <c r="B237" s="39"/>
      <c r="C237" s="40"/>
      <c r="D237" s="40"/>
      <c r="E237" s="40"/>
      <c r="F237" s="40"/>
      <c r="G237" s="40"/>
      <c r="H237" s="40"/>
      <c r="I237" s="40"/>
      <c r="J237" s="40"/>
      <c r="K237" s="40"/>
      <c r="L237" s="24"/>
    </row>
  </sheetData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9:H79"/>
    <mergeCell ref="E81:H81"/>
    <mergeCell ref="E83:H83"/>
  </mergeCells>
  <hyperlinks>
    <hyperlink ref="F95" r:id="rId1" display="https://podminky.urs.cz/item/CS_URS_2022_02/113106123"/>
    <hyperlink ref="F101" r:id="rId2" display="https://podminky.urs.cz/item/CS_URS_2022_02/113202111"/>
    <hyperlink ref="F107" r:id="rId3" display="https://podminky.urs.cz/item/CS_URS_2022_02/122251101"/>
    <hyperlink ref="F113" r:id="rId4" display="https://podminky.urs.cz/item/CS_URS_2022_02/162751114"/>
    <hyperlink ref="F120" r:id="rId5" display="https://podminky.urs.cz/item/CS_URS_2022_02/171152111"/>
    <hyperlink ref="F132" r:id="rId6" display="https://podminky.urs.cz/item/CS_URS_2022_02/171152112"/>
    <hyperlink ref="F138" r:id="rId7" display="https://podminky.urs.cz/item/CS_URS_2022_02/171201231"/>
    <hyperlink ref="F143" r:id="rId8" display="https://podminky.urs.cz/item/CS_URS_2022_02/181152302"/>
    <hyperlink ref="F151" r:id="rId9" display="https://podminky.urs.cz/item/CS_URS_2022_02/564871111"/>
    <hyperlink ref="F157" r:id="rId10" display="https://podminky.urs.cz/item/CS_URS_2022_02/596211110"/>
    <hyperlink ref="F179" r:id="rId11" display="https://podminky.urs.cz/item/CS_URS_2022_02/916131213"/>
    <hyperlink ref="F189" r:id="rId12" display="https://podminky.urs.cz/item/CS_URS_2022_02/916231213"/>
    <hyperlink ref="F199" r:id="rId13" display="https://podminky.urs.cz/item/CS_URS_2022_02/916991121"/>
    <hyperlink ref="F220" r:id="rId14" display="https://podminky.urs.cz/item/CS_URS_2022_02/997221561"/>
    <hyperlink ref="F225" r:id="rId15" display="https://podminky.urs.cz/item/CS_URS_2022_02/997221569"/>
    <hyperlink ref="F230" r:id="rId16" display="https://podminky.urs.cz/item/CS_URS_2022_02/997221615"/>
    <hyperlink ref="F236" r:id="rId17" display="https://podminky.urs.cz/item/CS_URS_2022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8:56:05Z</dcterms:created>
  <dc:creator>ZAMYKAL-PC\zamykal</dc:creator>
  <dc:description/>
  <dc:language>en-US</dc:language>
  <cp:lastModifiedBy>m.kubin</cp:lastModifiedBy>
  <dcterms:modified xsi:type="dcterms:W3CDTF">2023-03-20T13:54:38Z</dcterms:modified>
  <cp:revision>0</cp:revision>
  <dc:subject/>
  <dc:title/>
</cp:coreProperties>
</file>